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sieci" sheetId="1" state="visible" r:id="rId2"/>
    <sheet name="przyłącza" sheetId="2" state="visible" r:id="rId3"/>
  </sheets>
  <definedNames>
    <definedName function="false" hidden="false" localSheetId="0" name="_xlnm.Print_Area" vbProcedure="false">sieci!$A$1:$AE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43">
  <si>
    <t xml:space="preserve">GMINA LUBAWKA</t>
  </si>
  <si>
    <t xml:space="preserve">Budowa ujęcia wody, stacji uzdatniania wody i sieci wodociągowej dla miejscowości Jarkowice i Miszkowice - CZĘŚĆ I</t>
  </si>
  <si>
    <t xml:space="preserve">ZESTAWIENIE DŁUGOŚCI ZAPROJEKTOWANYCH ODC. SIECI WODOCIĄGOWYCH</t>
  </si>
  <si>
    <t xml:space="preserve">LP.</t>
  </si>
  <si>
    <t xml:space="preserve">ODCINEK</t>
  </si>
  <si>
    <t xml:space="preserve">RURY </t>
  </si>
  <si>
    <t xml:space="preserve">GŁĘB.</t>
  </si>
  <si>
    <t xml:space="preserve">Grubość rozbieranej nawierzchni</t>
  </si>
  <si>
    <t xml:space="preserve">szerokość </t>
  </si>
  <si>
    <t xml:space="preserve">objetość</t>
  </si>
  <si>
    <t xml:space="preserve">objetość, wykopu,      kat III</t>
  </si>
  <si>
    <t xml:space="preserve">objetość, wykopu,      kat IV</t>
  </si>
  <si>
    <t xml:space="preserve">objetość podsypki</t>
  </si>
  <si>
    <t xml:space="preserve">objetość zasypki</t>
  </si>
  <si>
    <t xml:space="preserve">pow. deskowa-nia</t>
  </si>
  <si>
    <t xml:space="preserve">objetość rur</t>
  </si>
  <si>
    <t xml:space="preserve">nawierzchnie</t>
  </si>
  <si>
    <t xml:space="preserve">UWAGI</t>
  </si>
  <si>
    <t xml:space="preserve">PEHD</t>
  </si>
  <si>
    <t xml:space="preserve">POSADOWIENIA</t>
  </si>
  <si>
    <t xml:space="preserve">ŚREDNIA</t>
  </si>
  <si>
    <t xml:space="preserve">wykopu</t>
  </si>
  <si>
    <t xml:space="preserve">całkowita</t>
  </si>
  <si>
    <t xml:space="preserve">dr. asfalt</t>
  </si>
  <si>
    <t xml:space="preserve">dr. grunt</t>
  </si>
  <si>
    <t xml:space="preserve">bruk bet.</t>
  </si>
  <si>
    <t xml:space="preserve">trawa</t>
  </si>
  <si>
    <t xml:space="preserve">Wi</t>
  </si>
  <si>
    <t xml:space="preserve">Wi+1</t>
  </si>
  <si>
    <t xml:space="preserve">160mm</t>
  </si>
  <si>
    <t xml:space="preserve">125mm</t>
  </si>
  <si>
    <t xml:space="preserve">110mm</t>
  </si>
  <si>
    <t xml:space="preserve">90mm</t>
  </si>
  <si>
    <t xml:space="preserve">63mm</t>
  </si>
  <si>
    <t xml:space="preserve">40mm</t>
  </si>
  <si>
    <t xml:space="preserve">32mm</t>
  </si>
  <si>
    <t xml:space="preserve">Si</t>
  </si>
  <si>
    <t xml:space="preserve">Si+1</t>
  </si>
  <si>
    <t xml:space="preserve">WYKOPU</t>
  </si>
  <si>
    <t xml:space="preserve">ręcznie</t>
  </si>
  <si>
    <t xml:space="preserve">mech.</t>
  </si>
  <si>
    <t xml:space="preserve">m</t>
  </si>
  <si>
    <r>
      <rPr>
        <i val="true"/>
        <sz val="8"/>
        <rFont val="Arial"/>
        <family val="2"/>
        <charset val="238"/>
      </rPr>
      <t xml:space="preserve">m</t>
    </r>
    <r>
      <rPr>
        <i val="true"/>
        <vertAlign val="superscript"/>
        <sz val="8"/>
        <rFont val="Arial"/>
        <family val="2"/>
        <charset val="238"/>
      </rPr>
      <t xml:space="preserve">3</t>
    </r>
  </si>
  <si>
    <r>
      <rPr>
        <i val="true"/>
        <sz val="8"/>
        <rFont val="Arial CE"/>
        <family val="2"/>
        <charset val="238"/>
      </rPr>
      <t xml:space="preserve">m</t>
    </r>
    <r>
      <rPr>
        <i val="true"/>
        <vertAlign val="superscript"/>
        <sz val="8"/>
        <rFont val="Arial CE"/>
        <family val="2"/>
        <charset val="238"/>
      </rPr>
      <t xml:space="preserve">3</t>
    </r>
  </si>
  <si>
    <t xml:space="preserve">m2</t>
  </si>
  <si>
    <t xml:space="preserve">ODCINEK  W-1</t>
  </si>
  <si>
    <r>
      <rPr>
        <sz val="10"/>
        <rFont val="Arial"/>
        <family val="2"/>
        <charset val="238"/>
      </rPr>
      <t xml:space="preserve">przecisk Ø168</t>
    </r>
    <r>
      <rPr>
        <sz val="7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L=14,0m</t>
    </r>
  </si>
  <si>
    <r>
      <rPr>
        <sz val="10"/>
        <rFont val="Arial"/>
        <family val="2"/>
        <charset val="238"/>
      </rPr>
      <t xml:space="preserve">przecisk Ø168</t>
    </r>
    <r>
      <rPr>
        <sz val="7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L=16,5m</t>
    </r>
  </si>
  <si>
    <t xml:space="preserve">RAZEM ODCINEK</t>
  </si>
  <si>
    <t xml:space="preserve">ODCINEK W-2</t>
  </si>
  <si>
    <t xml:space="preserve">A</t>
  </si>
  <si>
    <t xml:space="preserve">H1</t>
  </si>
  <si>
    <t xml:space="preserve">1a</t>
  </si>
  <si>
    <t xml:space="preserve">2a</t>
  </si>
  <si>
    <t xml:space="preserve">3a</t>
  </si>
  <si>
    <t xml:space="preserve">H2</t>
  </si>
  <si>
    <t xml:space="preserve">7a</t>
  </si>
  <si>
    <t xml:space="preserve">8a</t>
  </si>
  <si>
    <t xml:space="preserve">10a</t>
  </si>
  <si>
    <t xml:space="preserve">11a</t>
  </si>
  <si>
    <t xml:space="preserve">12a</t>
  </si>
  <si>
    <r>
      <rPr>
        <sz val="10"/>
        <rFont val="Arial"/>
        <family val="2"/>
        <charset val="238"/>
      </rPr>
      <t xml:space="preserve">przecisk Ø245</t>
    </r>
    <r>
      <rPr>
        <sz val="7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L=17,0m</t>
    </r>
  </si>
  <si>
    <t xml:space="preserve">ODCINEK W-3</t>
  </si>
  <si>
    <t xml:space="preserve">H3</t>
  </si>
  <si>
    <t xml:space="preserve">H4</t>
  </si>
  <si>
    <t xml:space="preserve">H5</t>
  </si>
  <si>
    <t xml:space="preserve">H6</t>
  </si>
  <si>
    <t xml:space="preserve">H10</t>
  </si>
  <si>
    <t xml:space="preserve">H11</t>
  </si>
  <si>
    <r>
      <rPr>
        <sz val="10"/>
        <rFont val="Arial"/>
        <family val="2"/>
        <charset val="238"/>
      </rPr>
      <t xml:space="preserve">przecisk Ø245</t>
    </r>
    <r>
      <rPr>
        <sz val="7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L=12,0m</t>
    </r>
  </si>
  <si>
    <t xml:space="preserve">52a</t>
  </si>
  <si>
    <t xml:space="preserve">H14</t>
  </si>
  <si>
    <t xml:space="preserve">H15</t>
  </si>
  <si>
    <t xml:space="preserve">H16</t>
  </si>
  <si>
    <t xml:space="preserve">H44</t>
  </si>
  <si>
    <t xml:space="preserve">363a</t>
  </si>
  <si>
    <t xml:space="preserve">H45</t>
  </si>
  <si>
    <r>
      <rPr>
        <sz val="10"/>
        <rFont val="Arial"/>
        <family val="2"/>
        <charset val="238"/>
      </rPr>
      <t xml:space="preserve">RO Ø245</t>
    </r>
    <r>
      <rPr>
        <sz val="7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L=14,0m</t>
    </r>
  </si>
  <si>
    <t xml:space="preserve">391a</t>
  </si>
  <si>
    <r>
      <rPr>
        <sz val="10"/>
        <rFont val="Arial"/>
        <family val="2"/>
        <charset val="238"/>
      </rPr>
      <t xml:space="preserve">RO Ø245</t>
    </r>
    <r>
      <rPr>
        <sz val="7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L=7,50m</t>
    </r>
  </si>
  <si>
    <t xml:space="preserve">H47</t>
  </si>
  <si>
    <t xml:space="preserve">H50</t>
  </si>
  <si>
    <t xml:space="preserve">H51</t>
  </si>
  <si>
    <t xml:space="preserve">H52</t>
  </si>
  <si>
    <t xml:space="preserve">H53</t>
  </si>
  <si>
    <t xml:space="preserve">H54</t>
  </si>
  <si>
    <t xml:space="preserve">H56</t>
  </si>
  <si>
    <t xml:space="preserve">H59</t>
  </si>
  <si>
    <r>
      <rPr>
        <sz val="10"/>
        <rFont val="Arial"/>
        <family val="2"/>
        <charset val="238"/>
      </rPr>
      <t xml:space="preserve">przecisk Ø245</t>
    </r>
    <r>
      <rPr>
        <sz val="7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L=5,0m</t>
    </r>
  </si>
  <si>
    <t xml:space="preserve">509a</t>
  </si>
  <si>
    <r>
      <rPr>
        <sz val="10"/>
        <rFont val="Arial"/>
        <family val="2"/>
        <charset val="238"/>
      </rPr>
      <t xml:space="preserve">przecisk Ø245</t>
    </r>
    <r>
      <rPr>
        <sz val="7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L=6,0m</t>
    </r>
  </si>
  <si>
    <t xml:space="preserve">523a</t>
  </si>
  <si>
    <t xml:space="preserve">523b</t>
  </si>
  <si>
    <r>
      <rPr>
        <sz val="10"/>
        <rFont val="Arial"/>
        <family val="2"/>
        <charset val="238"/>
      </rPr>
      <t xml:space="preserve">przecisk Ø245</t>
    </r>
    <r>
      <rPr>
        <sz val="7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L=10,0m</t>
    </r>
  </si>
  <si>
    <t xml:space="preserve">H64</t>
  </si>
  <si>
    <t xml:space="preserve">H</t>
  </si>
  <si>
    <t xml:space="preserve">ist</t>
  </si>
  <si>
    <t xml:space="preserve">bud</t>
  </si>
  <si>
    <t xml:space="preserve">ODCINEK W-3.4</t>
  </si>
  <si>
    <t xml:space="preserve">H48</t>
  </si>
  <si>
    <t xml:space="preserve">H49</t>
  </si>
  <si>
    <t xml:space="preserve">ODCINEK W-3.5</t>
  </si>
  <si>
    <t xml:space="preserve">ODCINEK W-3.6</t>
  </si>
  <si>
    <t xml:space="preserve">ODCINEK W-3.7</t>
  </si>
  <si>
    <r>
      <rPr>
        <sz val="10"/>
        <rFont val="Arial"/>
        <family val="2"/>
        <charset val="238"/>
      </rPr>
      <t xml:space="preserve">przecisk Ø159</t>
    </r>
    <r>
      <rPr>
        <sz val="7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L=7,5m</t>
    </r>
  </si>
  <si>
    <r>
      <rPr>
        <sz val="10"/>
        <rFont val="Arial"/>
        <family val="2"/>
        <charset val="238"/>
      </rPr>
      <t xml:space="preserve">przecisk Ø159</t>
    </r>
    <r>
      <rPr>
        <sz val="7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L=10,0m</t>
    </r>
  </si>
  <si>
    <t xml:space="preserve">ODCINEK W-3.8</t>
  </si>
  <si>
    <t xml:space="preserve">ODCINEK W-3.9</t>
  </si>
  <si>
    <t xml:space="preserve">H55</t>
  </si>
  <si>
    <t xml:space="preserve">ODCINEK W-3.10</t>
  </si>
  <si>
    <r>
      <rPr>
        <sz val="10"/>
        <rFont val="Arial"/>
        <family val="2"/>
        <charset val="238"/>
      </rPr>
      <t xml:space="preserve">przecisk Ø245</t>
    </r>
    <r>
      <rPr>
        <sz val="7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L=8,0m</t>
    </r>
  </si>
  <si>
    <r>
      <rPr>
        <sz val="10"/>
        <rFont val="Arial"/>
        <family val="2"/>
        <charset val="238"/>
      </rPr>
      <t xml:space="preserve">przecisk Ø245</t>
    </r>
    <r>
      <rPr>
        <sz val="7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L=7,0m</t>
    </r>
  </si>
  <si>
    <t xml:space="preserve">H58</t>
  </si>
  <si>
    <t xml:space="preserve">ODCINEK W-3.11</t>
  </si>
  <si>
    <t xml:space="preserve">H57</t>
  </si>
  <si>
    <t xml:space="preserve">ODCINEK W-3.12</t>
  </si>
  <si>
    <r>
      <rPr>
        <sz val="10"/>
        <rFont val="Arial"/>
        <family val="2"/>
        <charset val="238"/>
      </rPr>
      <t xml:space="preserve">przecisk Ø159</t>
    </r>
    <r>
      <rPr>
        <sz val="7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L=7,0m</t>
    </r>
  </si>
  <si>
    <r>
      <rPr>
        <sz val="10"/>
        <rFont val="Arial"/>
        <family val="2"/>
        <charset val="238"/>
      </rPr>
      <t xml:space="preserve">przecisk Ø159</t>
    </r>
    <r>
      <rPr>
        <sz val="7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L=8,0m</t>
    </r>
  </si>
  <si>
    <t xml:space="preserve">ODCINEK W-3.13</t>
  </si>
  <si>
    <t xml:space="preserve">ODCINEK W-3.14</t>
  </si>
  <si>
    <t xml:space="preserve">518a</t>
  </si>
  <si>
    <t xml:space="preserve">ODCINEK W-3.15</t>
  </si>
  <si>
    <t xml:space="preserve">H61</t>
  </si>
  <si>
    <t xml:space="preserve">OGÓŁĘM WODOCIĄG</t>
  </si>
  <si>
    <t xml:space="preserve">Zaopatrzenie w wode miejscowości Jarkowice i Miszkowice</t>
  </si>
  <si>
    <t xml:space="preserve">NP.</t>
  </si>
  <si>
    <t xml:space="preserve">ODCINEK  W-3.5</t>
  </si>
  <si>
    <t xml:space="preserve">ODCINEK  W-3.6</t>
  </si>
  <si>
    <t xml:space="preserve">ODCINEK  W-3.7</t>
  </si>
  <si>
    <t xml:space="preserve">ODCINEK  W-3.8</t>
  </si>
  <si>
    <t xml:space="preserve">ODCINEK  W-3.9</t>
  </si>
  <si>
    <t xml:space="preserve">ODCINEK  W-3.10</t>
  </si>
  <si>
    <t xml:space="preserve">ODCINEK  W-3.11</t>
  </si>
  <si>
    <t xml:space="preserve">ODCINEK  W-3.12</t>
  </si>
  <si>
    <t xml:space="preserve">ODCINEK  W-3.13</t>
  </si>
  <si>
    <t xml:space="preserve">ODCINEK  W-3.14</t>
  </si>
  <si>
    <t xml:space="preserve">ODCINEK  W-3.15</t>
  </si>
  <si>
    <t xml:space="preserve">ODCINEK  W-3</t>
  </si>
  <si>
    <t xml:space="preserve">RO127 L=15,0m</t>
  </si>
  <si>
    <r>
      <rPr>
        <sz val="10"/>
        <rFont val="Arial"/>
        <family val="2"/>
        <charset val="238"/>
      </rPr>
      <t xml:space="preserve">przecisk Ø159</t>
    </r>
    <r>
      <rPr>
        <sz val="7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L=15,0m</t>
    </r>
  </si>
  <si>
    <t xml:space="preserve">POZA SIECIĄ</t>
  </si>
  <si>
    <t xml:space="preserve">ODCINEK  W-3.4</t>
  </si>
  <si>
    <t xml:space="preserve">OGÓŁEM WODOCIĄ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0.000"/>
    <numFmt numFmtId="169" formatCode="#,##0.00"/>
  </numFmts>
  <fonts count="3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MS Sans Serif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2"/>
      <charset val="238"/>
    </font>
    <font>
      <i val="true"/>
      <vertAlign val="superscript"/>
      <sz val="8"/>
      <name val="Arial"/>
      <family val="2"/>
      <charset val="238"/>
    </font>
    <font>
      <i val="true"/>
      <vertAlign val="superscript"/>
      <sz val="8"/>
      <name val="Arial CE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0" borderId="1" applyFont="true" applyBorder="true" applyAlignment="true" applyProtection="false">
      <alignment horizontal="general" vertical="top" textRotation="0" wrapText="false" indent="0" shrinkToFit="false"/>
    </xf>
    <xf numFmtId="164" fontId="16" fillId="20" borderId="1" applyFont="true" applyBorder="true" applyAlignment="true" applyProtection="false">
      <alignment horizontal="general" vertical="top" textRotation="0" wrapText="false" indent="0" shrinkToFit="false"/>
    </xf>
    <xf numFmtId="164" fontId="17" fillId="0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15" fillId="23" borderId="9" applyFont="true" applyBorder="tru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</cellStyleXfs>
  <cellXfs count="4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38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5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1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2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2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34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37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6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51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32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33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8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30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52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7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1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8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2" borderId="2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2" borderId="2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2" borderId="38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2" borderId="55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2" borderId="56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2" borderId="57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8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9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1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17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8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58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31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32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33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6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1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43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46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4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41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42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6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6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5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8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8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8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8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8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6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6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6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8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58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1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42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55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57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38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55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56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5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33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42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6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2" xfId="22"/>
    <cellStyle name="20% - akcent 2 2" xfId="23"/>
    <cellStyle name="20% - akcent 3" xfId="24"/>
    <cellStyle name="20% - akcent 3 2" xfId="25"/>
    <cellStyle name="20% - akcent 4" xfId="26"/>
    <cellStyle name="20% - akcent 4 2" xfId="27"/>
    <cellStyle name="20% - akcent 5" xfId="28"/>
    <cellStyle name="20% - akcent 5 2" xfId="29"/>
    <cellStyle name="20% - akcent 6" xfId="30"/>
    <cellStyle name="20% - akcent 6 2" xfId="31"/>
    <cellStyle name="40% - akcent 1" xfId="32"/>
    <cellStyle name="40% - akcent 1 2" xfId="33"/>
    <cellStyle name="40% - akcent 2" xfId="34"/>
    <cellStyle name="40% - akcent 2 2" xfId="35"/>
    <cellStyle name="40% - akcent 3" xfId="36"/>
    <cellStyle name="40% - akcent 3 2" xfId="37"/>
    <cellStyle name="40% - akcent 4" xfId="38"/>
    <cellStyle name="40% - akcent 4 2" xfId="39"/>
    <cellStyle name="40% - akcent 5" xfId="40"/>
    <cellStyle name="40% - akcent 5 2" xfId="41"/>
    <cellStyle name="40% - akcent 6" xfId="42"/>
    <cellStyle name="40% - akcent 6 2" xfId="43"/>
    <cellStyle name="60% - akcent 1" xfId="44"/>
    <cellStyle name="60% - akcent 1 2" xfId="45"/>
    <cellStyle name="60% - akcent 2" xfId="46"/>
    <cellStyle name="60% - akcent 2 2" xfId="47"/>
    <cellStyle name="60% - akcent 3" xfId="48"/>
    <cellStyle name="60% - akcent 3 2" xfId="49"/>
    <cellStyle name="60% - akcent 4" xfId="50"/>
    <cellStyle name="60% - akcent 4 2" xfId="51"/>
    <cellStyle name="60% - akcent 5" xfId="52"/>
    <cellStyle name="60% - akcent 5 2" xfId="53"/>
    <cellStyle name="60% - akcent 6" xfId="54"/>
    <cellStyle name="60% - akcent 6 2" xfId="55"/>
    <cellStyle name="Akcent 1" xfId="56"/>
    <cellStyle name="Akcent 1 2" xfId="57"/>
    <cellStyle name="Akcent 2" xfId="58"/>
    <cellStyle name="Akcent 2 2" xfId="59"/>
    <cellStyle name="Akcent 3" xfId="60"/>
    <cellStyle name="Akcent 3 2" xfId="61"/>
    <cellStyle name="Akcent 4" xfId="62"/>
    <cellStyle name="Akcent 4 2" xfId="63"/>
    <cellStyle name="Akcent 5" xfId="64"/>
    <cellStyle name="Akcent 5 2" xfId="65"/>
    <cellStyle name="Akcent 6" xfId="66"/>
    <cellStyle name="Akcent 6 2" xfId="67"/>
    <cellStyle name="Dane wejściowe" xfId="68"/>
    <cellStyle name="Dane wejściowe 2" xfId="69"/>
    <cellStyle name="Dane wyjściowe" xfId="70"/>
    <cellStyle name="Dane wyjściowe 2" xfId="71"/>
    <cellStyle name="Dobre" xfId="72"/>
    <cellStyle name="Dobre 2" xfId="73"/>
    <cellStyle name="Komórka połączona" xfId="74"/>
    <cellStyle name="Komórka połączona 2" xfId="75"/>
    <cellStyle name="Komórka zaznaczona" xfId="76"/>
    <cellStyle name="Komórka zaznaczona 2" xfId="77"/>
    <cellStyle name="Nagłówek 1" xfId="78"/>
    <cellStyle name="Nagłówek 1 2" xfId="79"/>
    <cellStyle name="Nagłówek 2" xfId="80"/>
    <cellStyle name="Nagłówek 2 2" xfId="81"/>
    <cellStyle name="Nagłówek 3" xfId="82"/>
    <cellStyle name="Nagłówek 3 2" xfId="83"/>
    <cellStyle name="Nagłówek 4" xfId="84"/>
    <cellStyle name="Nagłówek 4 2" xfId="85"/>
    <cellStyle name="Neutralne" xfId="86"/>
    <cellStyle name="Neutralne 2" xfId="87"/>
    <cellStyle name="Normalny 2" xfId="88"/>
    <cellStyle name="Normalny 3" xfId="89"/>
    <cellStyle name="Normalny 3 2" xfId="90"/>
    <cellStyle name="Normalny 4" xfId="91"/>
    <cellStyle name="Normalny 5" xfId="92"/>
    <cellStyle name="Normalny 6" xfId="93"/>
    <cellStyle name="Obliczenia" xfId="94"/>
    <cellStyle name="Obliczenia 2" xfId="95"/>
    <cellStyle name="Suma" xfId="96"/>
    <cellStyle name="Suma 2" xfId="97"/>
    <cellStyle name="Tekst objaśnienia" xfId="98"/>
    <cellStyle name="Tekst objaśnienia 2" xfId="99"/>
    <cellStyle name="Tekst ostrzeżenia" xfId="100"/>
    <cellStyle name="Tekst ostrzeżenia 2" xfId="101"/>
    <cellStyle name="Tytuł" xfId="102"/>
    <cellStyle name="Tytuł 2" xfId="103"/>
    <cellStyle name="Uwaga" xfId="104"/>
    <cellStyle name="Uwaga 2" xfId="105"/>
    <cellStyle name="Złe" xfId="106"/>
    <cellStyle name="Złe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7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70" zoomScalePageLayoutView="70" workbookViewId="0">
      <pane xSplit="0" ySplit="1245" topLeftCell="BM391" activePane="bottomLeft" state="split"/>
      <selection pane="topLeft" activeCell="A46" activeCellId="0" sqref="A46"/>
      <selection pane="bottomLeft" activeCell="D418" activeCellId="0" sqref="D4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9.42"/>
    <col collapsed="false" customWidth="true" hidden="false" outlineLevel="0" max="3" min="3" style="1" width="8.99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10.99"/>
    <col collapsed="false" customWidth="true" hidden="false" outlineLevel="0" max="8" min="8" style="1" width="8.85"/>
    <col collapsed="false" customWidth="true" hidden="false" outlineLevel="0" max="10" min="9" style="1" width="9.28"/>
    <col collapsed="false" customWidth="true" hidden="false" outlineLevel="0" max="11" min="11" style="1" width="7.99"/>
    <col collapsed="false" customWidth="true" hidden="false" outlineLevel="0" max="12" min="12" style="1" width="8.42"/>
    <col collapsed="false" customWidth="true" hidden="false" outlineLevel="0" max="13" min="13" style="1" width="9.99"/>
    <col collapsed="false" customWidth="true" hidden="false" outlineLevel="0" max="14" min="14" style="1" width="10.28"/>
    <col collapsed="false" customWidth="true" hidden="false" outlineLevel="0" max="15" min="15" style="1" width="11.85"/>
    <col collapsed="false" customWidth="true" hidden="false" outlineLevel="0" max="16" min="16" style="1" width="10.13"/>
    <col collapsed="false" customWidth="true" hidden="false" outlineLevel="0" max="17" min="17" style="2" width="10.7"/>
    <col collapsed="false" customWidth="true" hidden="false" outlineLevel="0" max="21" min="18" style="2" width="9.85"/>
    <col collapsed="false" customWidth="true" hidden="false" outlineLevel="0" max="22" min="22" style="1" width="9.7"/>
    <col collapsed="false" customWidth="true" hidden="false" outlineLevel="0" max="23" min="23" style="1" width="8.99"/>
    <col collapsed="false" customWidth="true" hidden="false" outlineLevel="0" max="24" min="24" style="1" width="10.99"/>
    <col collapsed="false" customWidth="true" hidden="false" outlineLevel="0" max="25" min="25" style="1" width="9.28"/>
    <col collapsed="false" customWidth="true" hidden="false" outlineLevel="0" max="26" min="26" style="1" width="10.7"/>
    <col collapsed="false" customWidth="true" hidden="false" outlineLevel="0" max="27" min="27" style="1" width="9.28"/>
    <col collapsed="false" customWidth="true" hidden="false" outlineLevel="0" max="29" min="29" style="1" width="8.99"/>
    <col collapsed="false" customWidth="true" hidden="false" outlineLevel="0" max="30" min="30" style="1" width="9.85"/>
    <col collapsed="false" customWidth="true" hidden="false" outlineLevel="0" max="31" min="31" style="1" width="22.42"/>
    <col collapsed="false" customWidth="true" hidden="false" outlineLevel="0" max="32" min="32" style="1" width="6.85"/>
    <col collapsed="false" customWidth="true" hidden="false" outlineLevel="0" max="33" min="33" style="1" width="9.7"/>
    <col collapsed="false" customWidth="true" hidden="false" outlineLevel="0" max="34" min="34" style="1" width="7.5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AB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3"/>
      <c r="K2" s="5"/>
      <c r="L2" s="5"/>
      <c r="N2" s="5"/>
      <c r="O2" s="5"/>
      <c r="Q2" s="6"/>
      <c r="R2" s="6"/>
      <c r="S2" s="6"/>
      <c r="T2" s="6"/>
      <c r="U2" s="6"/>
      <c r="V2" s="5"/>
      <c r="AE2" s="4"/>
    </row>
    <row r="3" customFormat="false" ht="14.25" hidden="false" customHeight="false" outlineLevel="0" collapsed="false">
      <c r="A3" s="7" t="s">
        <v>2</v>
      </c>
      <c r="B3" s="8"/>
      <c r="C3" s="8"/>
      <c r="D3" s="8"/>
      <c r="E3" s="8"/>
      <c r="F3" s="8"/>
      <c r="G3" s="9"/>
      <c r="H3" s="9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Y3" s="5"/>
      <c r="Z3" s="5"/>
      <c r="AA3" s="5"/>
      <c r="AB3" s="5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9"/>
      <c r="H4" s="9"/>
      <c r="I4" s="8"/>
      <c r="J4" s="8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5" hidden="false" customHeight="true" outlineLevel="0" collapsed="false">
      <c r="A5" s="10" t="s">
        <v>3</v>
      </c>
      <c r="B5" s="11" t="s">
        <v>4</v>
      </c>
      <c r="C5" s="11"/>
      <c r="D5" s="12" t="s">
        <v>5</v>
      </c>
      <c r="E5" s="13" t="s">
        <v>5</v>
      </c>
      <c r="F5" s="13" t="s">
        <v>5</v>
      </c>
      <c r="G5" s="14" t="s">
        <v>5</v>
      </c>
      <c r="H5" s="14" t="s">
        <v>5</v>
      </c>
      <c r="I5" s="13" t="s">
        <v>5</v>
      </c>
      <c r="J5" s="15" t="s">
        <v>5</v>
      </c>
      <c r="K5" s="16" t="s">
        <v>6</v>
      </c>
      <c r="L5" s="16"/>
      <c r="M5" s="17" t="s">
        <v>6</v>
      </c>
      <c r="N5" s="18" t="s">
        <v>6</v>
      </c>
      <c r="O5" s="19" t="s">
        <v>7</v>
      </c>
      <c r="P5" s="20" t="s">
        <v>8</v>
      </c>
      <c r="Q5" s="21" t="s">
        <v>9</v>
      </c>
      <c r="R5" s="22" t="s">
        <v>10</v>
      </c>
      <c r="S5" s="22"/>
      <c r="T5" s="23" t="s">
        <v>11</v>
      </c>
      <c r="U5" s="23"/>
      <c r="V5" s="19" t="s">
        <v>12</v>
      </c>
      <c r="W5" s="19" t="s">
        <v>13</v>
      </c>
      <c r="X5" s="19" t="s">
        <v>14</v>
      </c>
      <c r="Y5" s="24" t="s">
        <v>15</v>
      </c>
      <c r="Z5" s="25" t="s">
        <v>16</v>
      </c>
      <c r="AA5" s="25"/>
      <c r="AB5" s="25"/>
      <c r="AC5" s="25"/>
      <c r="AD5" s="26"/>
      <c r="AE5" s="27" t="s">
        <v>17</v>
      </c>
    </row>
    <row r="6" customFormat="false" ht="14.25" hidden="false" customHeight="true" outlineLevel="0" collapsed="false">
      <c r="A6" s="28"/>
      <c r="B6" s="11"/>
      <c r="C6" s="11"/>
      <c r="D6" s="29" t="s">
        <v>18</v>
      </c>
      <c r="E6" s="30" t="s">
        <v>18</v>
      </c>
      <c r="F6" s="30" t="s">
        <v>18</v>
      </c>
      <c r="G6" s="31" t="s">
        <v>18</v>
      </c>
      <c r="H6" s="31" t="s">
        <v>18</v>
      </c>
      <c r="I6" s="30" t="s">
        <v>18</v>
      </c>
      <c r="J6" s="32" t="s">
        <v>18</v>
      </c>
      <c r="K6" s="33" t="s">
        <v>19</v>
      </c>
      <c r="L6" s="33"/>
      <c r="M6" s="34" t="s">
        <v>20</v>
      </c>
      <c r="N6" s="35" t="s">
        <v>20</v>
      </c>
      <c r="O6" s="19"/>
      <c r="P6" s="28" t="s">
        <v>21</v>
      </c>
      <c r="Q6" s="36" t="s">
        <v>21</v>
      </c>
      <c r="R6" s="22"/>
      <c r="S6" s="22"/>
      <c r="T6" s="23"/>
      <c r="U6" s="23"/>
      <c r="V6" s="19"/>
      <c r="W6" s="19"/>
      <c r="X6" s="19"/>
      <c r="Y6" s="24"/>
      <c r="Z6" s="37" t="s">
        <v>22</v>
      </c>
      <c r="AA6" s="38" t="s">
        <v>23</v>
      </c>
      <c r="AB6" s="38" t="s">
        <v>24</v>
      </c>
      <c r="AC6" s="39" t="s">
        <v>25</v>
      </c>
      <c r="AD6" s="40" t="s">
        <v>26</v>
      </c>
      <c r="AE6" s="27"/>
    </row>
    <row r="7" customFormat="false" ht="12.75" hidden="false" customHeight="false" outlineLevel="0" collapsed="false">
      <c r="A7" s="28"/>
      <c r="B7" s="41" t="s">
        <v>27</v>
      </c>
      <c r="C7" s="41" t="s">
        <v>28</v>
      </c>
      <c r="D7" s="42" t="s">
        <v>29</v>
      </c>
      <c r="E7" s="43" t="s">
        <v>30</v>
      </c>
      <c r="F7" s="43" t="s">
        <v>31</v>
      </c>
      <c r="G7" s="44" t="s">
        <v>32</v>
      </c>
      <c r="H7" s="44" t="s">
        <v>33</v>
      </c>
      <c r="I7" s="43" t="s">
        <v>34</v>
      </c>
      <c r="J7" s="45" t="s">
        <v>35</v>
      </c>
      <c r="K7" s="46" t="s">
        <v>36</v>
      </c>
      <c r="L7" s="47" t="s">
        <v>37</v>
      </c>
      <c r="M7" s="48"/>
      <c r="N7" s="49" t="s">
        <v>38</v>
      </c>
      <c r="O7" s="19"/>
      <c r="P7" s="28"/>
      <c r="Q7" s="36" t="s">
        <v>22</v>
      </c>
      <c r="R7" s="50" t="s">
        <v>39</v>
      </c>
      <c r="S7" s="51" t="s">
        <v>40</v>
      </c>
      <c r="T7" s="52" t="s">
        <v>39</v>
      </c>
      <c r="U7" s="50" t="s">
        <v>40</v>
      </c>
      <c r="V7" s="19"/>
      <c r="W7" s="19"/>
      <c r="X7" s="19"/>
      <c r="Y7" s="24"/>
      <c r="Z7" s="53"/>
      <c r="AA7" s="54"/>
      <c r="AB7" s="54"/>
      <c r="AC7" s="55"/>
      <c r="AD7" s="56"/>
      <c r="AE7" s="27"/>
      <c r="AI7" s="57"/>
      <c r="AJ7" s="57"/>
      <c r="AK7" s="57"/>
    </row>
    <row r="8" customFormat="false" ht="12.75" hidden="false" customHeight="false" outlineLevel="0" collapsed="false">
      <c r="A8" s="58"/>
      <c r="B8" s="59"/>
      <c r="C8" s="59"/>
      <c r="D8" s="60" t="s">
        <v>41</v>
      </c>
      <c r="E8" s="61" t="s">
        <v>41</v>
      </c>
      <c r="F8" s="61" t="s">
        <v>41</v>
      </c>
      <c r="G8" s="62" t="s">
        <v>41</v>
      </c>
      <c r="H8" s="62" t="s">
        <v>41</v>
      </c>
      <c r="I8" s="61" t="s">
        <v>41</v>
      </c>
      <c r="J8" s="63" t="s">
        <v>41</v>
      </c>
      <c r="K8" s="64" t="s">
        <v>41</v>
      </c>
      <c r="L8" s="65" t="s">
        <v>41</v>
      </c>
      <c r="M8" s="66" t="s">
        <v>41</v>
      </c>
      <c r="N8" s="67" t="s">
        <v>41</v>
      </c>
      <c r="O8" s="68" t="s">
        <v>41</v>
      </c>
      <c r="P8" s="69" t="s">
        <v>41</v>
      </c>
      <c r="Q8" s="67" t="s">
        <v>42</v>
      </c>
      <c r="R8" s="70" t="s">
        <v>42</v>
      </c>
      <c r="S8" s="71" t="s">
        <v>42</v>
      </c>
      <c r="T8" s="72" t="s">
        <v>42</v>
      </c>
      <c r="U8" s="70" t="s">
        <v>42</v>
      </c>
      <c r="V8" s="68" t="s">
        <v>43</v>
      </c>
      <c r="W8" s="68" t="s">
        <v>43</v>
      </c>
      <c r="X8" s="73" t="s">
        <v>44</v>
      </c>
      <c r="Y8" s="74" t="s">
        <v>43</v>
      </c>
      <c r="Z8" s="75" t="s">
        <v>44</v>
      </c>
      <c r="AA8" s="76" t="s">
        <v>44</v>
      </c>
      <c r="AB8" s="76" t="s">
        <v>44</v>
      </c>
      <c r="AC8" s="76" t="s">
        <v>44</v>
      </c>
      <c r="AD8" s="73" t="s">
        <v>44</v>
      </c>
      <c r="AE8" s="27"/>
      <c r="AI8" s="57"/>
      <c r="AJ8" s="57"/>
      <c r="AK8" s="57"/>
    </row>
    <row r="9" customFormat="false" ht="12.75" hidden="false" customHeight="false" outlineLevel="0" collapsed="false">
      <c r="A9" s="77" t="s">
        <v>45</v>
      </c>
      <c r="B9" s="78"/>
      <c r="C9" s="78"/>
      <c r="D9" s="78"/>
      <c r="E9" s="78"/>
      <c r="F9" s="78"/>
      <c r="G9" s="79"/>
      <c r="H9" s="80"/>
      <c r="I9" s="81"/>
      <c r="J9" s="81"/>
      <c r="K9" s="78"/>
      <c r="L9" s="79"/>
      <c r="M9" s="78"/>
      <c r="N9" s="79"/>
      <c r="O9" s="78"/>
      <c r="P9" s="78"/>
      <c r="Q9" s="79"/>
      <c r="R9" s="79"/>
      <c r="S9" s="79"/>
      <c r="T9" s="79"/>
      <c r="U9" s="79"/>
      <c r="V9" s="82"/>
      <c r="W9" s="83"/>
      <c r="X9" s="84"/>
      <c r="Y9" s="84"/>
      <c r="Z9" s="84"/>
      <c r="AA9" s="84"/>
      <c r="AB9" s="84"/>
      <c r="AC9" s="82"/>
      <c r="AD9" s="82"/>
      <c r="AE9" s="85"/>
    </row>
    <row r="10" customFormat="false" ht="12.75" hidden="false" customHeight="false" outlineLevel="0" collapsed="false">
      <c r="A10" s="86" t="n">
        <v>1</v>
      </c>
      <c r="B10" s="87" t="n">
        <v>1</v>
      </c>
      <c r="C10" s="88" t="n">
        <v>2</v>
      </c>
      <c r="D10" s="89"/>
      <c r="E10" s="90"/>
      <c r="F10" s="90" t="n">
        <v>16</v>
      </c>
      <c r="G10" s="91"/>
      <c r="H10" s="91"/>
      <c r="I10" s="90"/>
      <c r="J10" s="92"/>
      <c r="K10" s="89" t="n">
        <v>1.5</v>
      </c>
      <c r="L10" s="93" t="n">
        <v>1.5</v>
      </c>
      <c r="M10" s="94" t="n">
        <f aca="false">SUM(ROUND((K10+L10)/2,2))</f>
        <v>1.5</v>
      </c>
      <c r="N10" s="95" t="n">
        <f aca="false">ROUND(SUM(M10+0.15+0.11/2),2)</f>
        <v>1.71</v>
      </c>
      <c r="O10" s="96" t="n">
        <v>0.2</v>
      </c>
      <c r="P10" s="97" t="n">
        <v>0.9</v>
      </c>
      <c r="Q10" s="98" t="n">
        <f aca="false">ROUND((N10-O10)*P10*F10,2)</f>
        <v>21.74</v>
      </c>
      <c r="R10" s="99" t="n">
        <f aca="false">ROUND(Q10*0.25*0.15,2)</f>
        <v>0.82</v>
      </c>
      <c r="S10" s="100" t="n">
        <f aca="false">ROUND(Q10*0.25*0.85,2)</f>
        <v>4.62</v>
      </c>
      <c r="T10" s="99" t="n">
        <f aca="false">ROUND(Q10*0.75*0.15,2)</f>
        <v>2.45</v>
      </c>
      <c r="U10" s="100" t="n">
        <f aca="false">ROUND(Q10*0.75*0.85,2)</f>
        <v>13.86</v>
      </c>
      <c r="V10" s="101" t="n">
        <f aca="false">ROUND(F10*P10*0.15,2)</f>
        <v>2.16</v>
      </c>
      <c r="W10" s="102" t="n">
        <f aca="false">ROUND(((0.11+0.2)*F10*P10)-Y10,2)</f>
        <v>4.31</v>
      </c>
      <c r="X10" s="102" t="n">
        <f aca="false">ROUND(F10*N10*2,2)</f>
        <v>54.72</v>
      </c>
      <c r="Y10" s="103" t="n">
        <f aca="false">ROUND(3.14*0.11^2/4*F10,3)</f>
        <v>0.152</v>
      </c>
      <c r="Z10" s="104" t="n">
        <f aca="false">SUM(P10*1.5*F10)</f>
        <v>21.6</v>
      </c>
      <c r="AA10" s="105"/>
      <c r="AB10" s="105"/>
      <c r="AC10" s="106"/>
      <c r="AD10" s="107" t="n">
        <f aca="false">SUM(Z10)</f>
        <v>21.6</v>
      </c>
      <c r="AE10" s="108"/>
    </row>
    <row r="11" customFormat="false" ht="12.75" hidden="false" customHeight="false" outlineLevel="0" collapsed="false">
      <c r="A11" s="86" t="n">
        <f aca="false">A10+1</f>
        <v>2</v>
      </c>
      <c r="B11" s="87" t="n">
        <f aca="false">SUM(C10)</f>
        <v>2</v>
      </c>
      <c r="C11" s="88" t="n">
        <f aca="false">SUM(C10+1)</f>
        <v>3</v>
      </c>
      <c r="D11" s="89"/>
      <c r="E11" s="90"/>
      <c r="F11" s="90" t="n">
        <v>25</v>
      </c>
      <c r="G11" s="91"/>
      <c r="H11" s="91"/>
      <c r="I11" s="90"/>
      <c r="J11" s="92"/>
      <c r="K11" s="89" t="n">
        <f aca="false">SUM(L10)</f>
        <v>1.5</v>
      </c>
      <c r="L11" s="93" t="n">
        <v>1.5</v>
      </c>
      <c r="M11" s="94" t="n">
        <f aca="false">SUM(ROUND((K11+L11)/2,2))</f>
        <v>1.5</v>
      </c>
      <c r="N11" s="95" t="n">
        <f aca="false">ROUND(SUM(M11+0.15+0.11/2),2)</f>
        <v>1.71</v>
      </c>
      <c r="O11" s="96" t="n">
        <v>0.2</v>
      </c>
      <c r="P11" s="97" t="n">
        <v>0.9</v>
      </c>
      <c r="Q11" s="98" t="n">
        <f aca="false">ROUND((N11-O11)*P11*F11,2)</f>
        <v>33.98</v>
      </c>
      <c r="R11" s="99" t="n">
        <f aca="false">ROUND(Q11*0.25*0.15,2)</f>
        <v>1.27</v>
      </c>
      <c r="S11" s="100" t="n">
        <f aca="false">ROUND(Q11*0.25*0.85,2)</f>
        <v>7.22</v>
      </c>
      <c r="T11" s="99" t="n">
        <f aca="false">ROUND(Q11*0.75*0.15,2)</f>
        <v>3.82</v>
      </c>
      <c r="U11" s="100" t="n">
        <f aca="false">ROUND(Q11*0.75*0.85,2)</f>
        <v>21.66</v>
      </c>
      <c r="V11" s="101" t="n">
        <f aca="false">ROUND(F11*P11*0.15,2)</f>
        <v>3.38</v>
      </c>
      <c r="W11" s="102" t="n">
        <f aca="false">ROUND(((0.11+0.2)*F11*P11)-Y11,2)</f>
        <v>6.74</v>
      </c>
      <c r="X11" s="102" t="n">
        <f aca="false">ROUND(F11*N11*2,2)</f>
        <v>85.5</v>
      </c>
      <c r="Y11" s="103" t="n">
        <f aca="false">ROUND(3.14*0.11^2/4*F11,3)</f>
        <v>0.237</v>
      </c>
      <c r="Z11" s="104" t="n">
        <f aca="false">SUM(P11*1.5*F11)</f>
        <v>33.75</v>
      </c>
      <c r="AA11" s="105"/>
      <c r="AB11" s="105"/>
      <c r="AC11" s="106"/>
      <c r="AD11" s="107" t="n">
        <f aca="false">SUM(Z11)</f>
        <v>33.75</v>
      </c>
      <c r="AE11" s="108"/>
    </row>
    <row r="12" customFormat="false" ht="12.75" hidden="false" customHeight="false" outlineLevel="0" collapsed="false">
      <c r="A12" s="86" t="n">
        <f aca="false">A11+1</f>
        <v>3</v>
      </c>
      <c r="B12" s="87" t="n">
        <f aca="false">SUM(C11)</f>
        <v>3</v>
      </c>
      <c r="C12" s="88" t="n">
        <f aca="false">SUM(C11+1)</f>
        <v>4</v>
      </c>
      <c r="D12" s="89"/>
      <c r="E12" s="90"/>
      <c r="F12" s="90" t="n">
        <v>31</v>
      </c>
      <c r="G12" s="91"/>
      <c r="H12" s="91"/>
      <c r="I12" s="90"/>
      <c r="J12" s="92"/>
      <c r="K12" s="89" t="n">
        <f aca="false">SUM(L11)</f>
        <v>1.5</v>
      </c>
      <c r="L12" s="93" t="n">
        <v>1.5</v>
      </c>
      <c r="M12" s="94" t="n">
        <f aca="false">SUM(ROUND((K12+L12)/2,2))</f>
        <v>1.5</v>
      </c>
      <c r="N12" s="95" t="n">
        <f aca="false">ROUND(SUM(M12+0.15+0.11/2),2)</f>
        <v>1.71</v>
      </c>
      <c r="O12" s="96" t="n">
        <v>0.2</v>
      </c>
      <c r="P12" s="97" t="n">
        <v>0.9</v>
      </c>
      <c r="Q12" s="98" t="n">
        <f aca="false">ROUND((N12-O12)*P12*F12,2)</f>
        <v>42.13</v>
      </c>
      <c r="R12" s="99" t="n">
        <f aca="false">ROUND(Q12*0.25*0.15,2)</f>
        <v>1.58</v>
      </c>
      <c r="S12" s="100" t="n">
        <f aca="false">ROUND(Q12*0.25*0.85,2)</f>
        <v>8.95</v>
      </c>
      <c r="T12" s="99" t="n">
        <f aca="false">ROUND(Q12*0.75*0.15,2)</f>
        <v>4.74</v>
      </c>
      <c r="U12" s="100" t="n">
        <f aca="false">ROUND(Q12*0.75*0.85,2)</f>
        <v>26.86</v>
      </c>
      <c r="V12" s="101" t="n">
        <f aca="false">ROUND(F12*P12*0.15,2)</f>
        <v>4.19</v>
      </c>
      <c r="W12" s="102" t="n">
        <f aca="false">ROUND(((0.11+0.2)*F12*P12)-Y12,2)</f>
        <v>8.36</v>
      </c>
      <c r="X12" s="102" t="n">
        <f aca="false">ROUND(F12*N12*2,2)</f>
        <v>106.02</v>
      </c>
      <c r="Y12" s="103" t="n">
        <f aca="false">ROUND(3.14*0.11^2/4*F12,3)</f>
        <v>0.294</v>
      </c>
      <c r="Z12" s="104" t="n">
        <f aca="false">SUM(P12*1.5*F12)</f>
        <v>41.85</v>
      </c>
      <c r="AA12" s="105"/>
      <c r="AB12" s="105"/>
      <c r="AC12" s="106"/>
      <c r="AD12" s="107" t="n">
        <f aca="false">SUM(Z12)</f>
        <v>41.85</v>
      </c>
      <c r="AE12" s="108"/>
    </row>
    <row r="13" customFormat="false" ht="12.75" hidden="false" customHeight="false" outlineLevel="0" collapsed="false">
      <c r="A13" s="86" t="n">
        <f aca="false">A12+1</f>
        <v>4</v>
      </c>
      <c r="B13" s="87" t="n">
        <f aca="false">SUM(C12)</f>
        <v>4</v>
      </c>
      <c r="C13" s="88" t="n">
        <f aca="false">SUM(C12+1)</f>
        <v>5</v>
      </c>
      <c r="D13" s="89"/>
      <c r="E13" s="90"/>
      <c r="F13" s="90" t="n">
        <v>11</v>
      </c>
      <c r="G13" s="91"/>
      <c r="H13" s="91"/>
      <c r="I13" s="90"/>
      <c r="J13" s="92"/>
      <c r="K13" s="89" t="n">
        <f aca="false">SUM(L12)</f>
        <v>1.5</v>
      </c>
      <c r="L13" s="93" t="n">
        <v>1.5</v>
      </c>
      <c r="M13" s="94" t="n">
        <f aca="false">SUM(ROUND((K13+L13)/2,2))</f>
        <v>1.5</v>
      </c>
      <c r="N13" s="95" t="n">
        <f aca="false">ROUND(SUM(M13+0.15+0.11/2),2)</f>
        <v>1.71</v>
      </c>
      <c r="O13" s="96" t="n">
        <v>0.2</v>
      </c>
      <c r="P13" s="97" t="n">
        <v>0.9</v>
      </c>
      <c r="Q13" s="98" t="n">
        <f aca="false">ROUND((N13-O13)*P13*F13,2)</f>
        <v>14.95</v>
      </c>
      <c r="R13" s="99" t="n">
        <f aca="false">ROUND(Q13*0.25*0.15,2)</f>
        <v>0.56</v>
      </c>
      <c r="S13" s="100" t="n">
        <f aca="false">ROUND(Q13*0.25*0.85,2)</f>
        <v>3.18</v>
      </c>
      <c r="T13" s="99" t="n">
        <f aca="false">ROUND(Q13*0.75*0.15,2)</f>
        <v>1.68</v>
      </c>
      <c r="U13" s="100" t="n">
        <f aca="false">ROUND(Q13*0.75*0.85,2)</f>
        <v>9.53</v>
      </c>
      <c r="V13" s="101" t="n">
        <f aca="false">ROUND(F13*P13*0.15,2)</f>
        <v>1.49</v>
      </c>
      <c r="W13" s="102" t="n">
        <f aca="false">ROUND(((0.11+0.2)*F13*P13)-Y13,2)</f>
        <v>2.97</v>
      </c>
      <c r="X13" s="102" t="n">
        <f aca="false">ROUND(F13*N13*2,2)</f>
        <v>37.62</v>
      </c>
      <c r="Y13" s="103" t="n">
        <f aca="false">ROUND(3.14*0.11^2/4*F13,3)</f>
        <v>0.104</v>
      </c>
      <c r="Z13" s="104" t="n">
        <f aca="false">SUM(P13*1.5*F13)</f>
        <v>14.85</v>
      </c>
      <c r="AA13" s="105"/>
      <c r="AB13" s="105"/>
      <c r="AC13" s="106"/>
      <c r="AD13" s="107" t="n">
        <f aca="false">SUM(Z13)</f>
        <v>14.85</v>
      </c>
      <c r="AE13" s="108"/>
    </row>
    <row r="14" customFormat="false" ht="12.75" hidden="false" customHeight="false" outlineLevel="0" collapsed="false">
      <c r="A14" s="86" t="n">
        <f aca="false">A13+1</f>
        <v>5</v>
      </c>
      <c r="B14" s="87" t="n">
        <f aca="false">SUM(C13)</f>
        <v>5</v>
      </c>
      <c r="C14" s="88" t="n">
        <f aca="false">SUM(C13+1)</f>
        <v>6</v>
      </c>
      <c r="D14" s="89"/>
      <c r="E14" s="90"/>
      <c r="F14" s="90" t="n">
        <v>21</v>
      </c>
      <c r="G14" s="91"/>
      <c r="H14" s="91"/>
      <c r="I14" s="90"/>
      <c r="J14" s="92"/>
      <c r="K14" s="89" t="n">
        <f aca="false">SUM(L13)</f>
        <v>1.5</v>
      </c>
      <c r="L14" s="93" t="n">
        <v>1.5</v>
      </c>
      <c r="M14" s="94" t="n">
        <f aca="false">SUM(ROUND((K14+L14)/2,2))</f>
        <v>1.5</v>
      </c>
      <c r="N14" s="95" t="n">
        <f aca="false">ROUND(SUM(M14+0.15+0.11/2),2)</f>
        <v>1.71</v>
      </c>
      <c r="O14" s="96" t="n">
        <v>0.2</v>
      </c>
      <c r="P14" s="97" t="n">
        <v>0.9</v>
      </c>
      <c r="Q14" s="98" t="n">
        <f aca="false">ROUND((N14-O14)*P14*F14,2)</f>
        <v>28.54</v>
      </c>
      <c r="R14" s="99" t="n">
        <f aca="false">ROUND(Q14*0.25*0.15,2)</f>
        <v>1.07</v>
      </c>
      <c r="S14" s="100" t="n">
        <f aca="false">ROUND(Q14*0.25*0.85,2)</f>
        <v>6.06</v>
      </c>
      <c r="T14" s="99" t="n">
        <f aca="false">ROUND(Q14*0.75*0.15,2)</f>
        <v>3.21</v>
      </c>
      <c r="U14" s="100" t="n">
        <f aca="false">ROUND(Q14*0.75*0.85,2)</f>
        <v>18.19</v>
      </c>
      <c r="V14" s="101" t="n">
        <f aca="false">ROUND(F14*P14*0.15,2)</f>
        <v>2.84</v>
      </c>
      <c r="W14" s="102" t="n">
        <f aca="false">ROUND(((0.11+0.2)*F14*P14)-Y14,2)</f>
        <v>5.66</v>
      </c>
      <c r="X14" s="102" t="n">
        <f aca="false">ROUND(F14*N14*2,2)</f>
        <v>71.82</v>
      </c>
      <c r="Y14" s="103" t="n">
        <f aca="false">ROUND(3.14*0.11^2/4*F14,3)</f>
        <v>0.199</v>
      </c>
      <c r="Z14" s="104" t="n">
        <f aca="false">SUM(P14*1.5*F14)</f>
        <v>28.35</v>
      </c>
      <c r="AA14" s="105"/>
      <c r="AB14" s="105"/>
      <c r="AC14" s="106"/>
      <c r="AD14" s="107" t="n">
        <f aca="false">SUM(Z14)</f>
        <v>28.35</v>
      </c>
      <c r="AE14" s="108"/>
    </row>
    <row r="15" customFormat="false" ht="12.75" hidden="false" customHeight="false" outlineLevel="0" collapsed="false">
      <c r="A15" s="86" t="n">
        <f aca="false">A14+1</f>
        <v>6</v>
      </c>
      <c r="B15" s="87" t="n">
        <f aca="false">SUM(C14)</f>
        <v>6</v>
      </c>
      <c r="C15" s="88" t="n">
        <f aca="false">SUM(C14+1)</f>
        <v>7</v>
      </c>
      <c r="D15" s="89"/>
      <c r="E15" s="90"/>
      <c r="F15" s="90" t="n">
        <v>57</v>
      </c>
      <c r="G15" s="91"/>
      <c r="H15" s="91"/>
      <c r="I15" s="90"/>
      <c r="J15" s="92"/>
      <c r="K15" s="89" t="n">
        <f aca="false">SUM(L14)</f>
        <v>1.5</v>
      </c>
      <c r="L15" s="93" t="n">
        <v>1.5</v>
      </c>
      <c r="M15" s="94" t="n">
        <f aca="false">SUM(ROUND((K15+L15)/2,2))</f>
        <v>1.5</v>
      </c>
      <c r="N15" s="95" t="n">
        <f aca="false">ROUND(SUM(M15+0.15+0.11/2),2)</f>
        <v>1.71</v>
      </c>
      <c r="O15" s="96" t="n">
        <v>0.2</v>
      </c>
      <c r="P15" s="97" t="n">
        <v>0.9</v>
      </c>
      <c r="Q15" s="98" t="n">
        <f aca="false">ROUND((N15-O15)*P15*F15,2)</f>
        <v>77.46</v>
      </c>
      <c r="R15" s="99" t="n">
        <f aca="false">ROUND(Q15*0.25*0.15,2)</f>
        <v>2.9</v>
      </c>
      <c r="S15" s="100" t="n">
        <f aca="false">ROUND(Q15*0.25*0.85,2)</f>
        <v>16.46</v>
      </c>
      <c r="T15" s="99" t="n">
        <f aca="false">ROUND(Q15*0.75*0.15,2)</f>
        <v>8.71</v>
      </c>
      <c r="U15" s="100" t="n">
        <f aca="false">ROUND(Q15*0.75*0.85,2)</f>
        <v>49.38</v>
      </c>
      <c r="V15" s="101" t="n">
        <f aca="false">ROUND(F15*P15*0.15,2)</f>
        <v>7.7</v>
      </c>
      <c r="W15" s="102" t="n">
        <f aca="false">ROUND(((0.11+0.2)*F15*P15)-Y15,2)</f>
        <v>15.36</v>
      </c>
      <c r="X15" s="102" t="n">
        <f aca="false">ROUND(F15*N15*2,2)</f>
        <v>194.94</v>
      </c>
      <c r="Y15" s="103" t="n">
        <f aca="false">ROUND(3.14*0.11^2/4*F15,3)</f>
        <v>0.541</v>
      </c>
      <c r="Z15" s="104" t="n">
        <f aca="false">SUM(P15*1.5*F15)</f>
        <v>76.95</v>
      </c>
      <c r="AA15" s="105"/>
      <c r="AB15" s="105"/>
      <c r="AC15" s="106"/>
      <c r="AD15" s="107" t="n">
        <f aca="false">SUM(Z15)</f>
        <v>76.95</v>
      </c>
      <c r="AE15" s="108"/>
    </row>
    <row r="16" customFormat="false" ht="12.75" hidden="false" customHeight="false" outlineLevel="0" collapsed="false">
      <c r="A16" s="86" t="n">
        <f aca="false">A15+1</f>
        <v>7</v>
      </c>
      <c r="B16" s="87" t="n">
        <f aca="false">SUM(C15)</f>
        <v>7</v>
      </c>
      <c r="C16" s="88" t="n">
        <f aca="false">SUM(C15+1)</f>
        <v>8</v>
      </c>
      <c r="D16" s="89"/>
      <c r="E16" s="90"/>
      <c r="F16" s="90" t="n">
        <v>65</v>
      </c>
      <c r="G16" s="91"/>
      <c r="H16" s="91"/>
      <c r="I16" s="90"/>
      <c r="J16" s="92"/>
      <c r="K16" s="89" t="n">
        <f aca="false">SUM(L15)</f>
        <v>1.5</v>
      </c>
      <c r="L16" s="93" t="n">
        <v>1.5</v>
      </c>
      <c r="M16" s="94" t="n">
        <f aca="false">SUM(ROUND((K16+L16)/2,2))</f>
        <v>1.5</v>
      </c>
      <c r="N16" s="95" t="n">
        <f aca="false">ROUND(SUM(M16+0.15+0.11/2),2)</f>
        <v>1.71</v>
      </c>
      <c r="O16" s="96" t="n">
        <v>0.2</v>
      </c>
      <c r="P16" s="97" t="n">
        <v>0.9</v>
      </c>
      <c r="Q16" s="98" t="n">
        <f aca="false">ROUND((N16-O16)*P16*F16,2)</f>
        <v>88.34</v>
      </c>
      <c r="R16" s="99" t="n">
        <f aca="false">ROUND(Q16*0.25*0.15,2)</f>
        <v>3.31</v>
      </c>
      <c r="S16" s="100" t="n">
        <f aca="false">ROUND(Q16*0.25*0.85,2)</f>
        <v>18.77</v>
      </c>
      <c r="T16" s="99" t="n">
        <f aca="false">ROUND(Q16*0.75*0.15,2)</f>
        <v>9.94</v>
      </c>
      <c r="U16" s="100" t="n">
        <f aca="false">ROUND(Q16*0.75*0.85,2)</f>
        <v>56.32</v>
      </c>
      <c r="V16" s="101" t="n">
        <f aca="false">ROUND(F16*P16*0.15,2)</f>
        <v>8.78</v>
      </c>
      <c r="W16" s="102" t="n">
        <f aca="false">ROUND(((0.11+0.2)*F16*P16)-Y16,2)</f>
        <v>17.52</v>
      </c>
      <c r="X16" s="102" t="n">
        <f aca="false">ROUND(F16*N16*2,2)</f>
        <v>222.3</v>
      </c>
      <c r="Y16" s="103" t="n">
        <f aca="false">ROUND(3.14*0.11^2/4*F16,3)</f>
        <v>0.617</v>
      </c>
      <c r="Z16" s="104" t="n">
        <f aca="false">SUM(P16*1.5*F16)</f>
        <v>87.75</v>
      </c>
      <c r="AA16" s="105"/>
      <c r="AB16" s="105"/>
      <c r="AC16" s="106"/>
      <c r="AD16" s="107" t="n">
        <f aca="false">SUM(Z16)</f>
        <v>87.75</v>
      </c>
      <c r="AE16" s="108"/>
    </row>
    <row r="17" customFormat="false" ht="12.75" hidden="false" customHeight="false" outlineLevel="0" collapsed="false">
      <c r="A17" s="86" t="n">
        <f aca="false">A16+1</f>
        <v>8</v>
      </c>
      <c r="B17" s="87" t="n">
        <f aca="false">SUM(C16)</f>
        <v>8</v>
      </c>
      <c r="C17" s="88" t="n">
        <f aca="false">SUM(C16+1)</f>
        <v>9</v>
      </c>
      <c r="D17" s="89"/>
      <c r="E17" s="90"/>
      <c r="F17" s="90" t="n">
        <v>41</v>
      </c>
      <c r="G17" s="91"/>
      <c r="H17" s="91"/>
      <c r="I17" s="90"/>
      <c r="J17" s="92"/>
      <c r="K17" s="89" t="n">
        <f aca="false">SUM(L16)</f>
        <v>1.5</v>
      </c>
      <c r="L17" s="93" t="n">
        <v>1.5</v>
      </c>
      <c r="M17" s="94" t="n">
        <f aca="false">SUM(ROUND((K17+L17)/2,2))</f>
        <v>1.5</v>
      </c>
      <c r="N17" s="95" t="n">
        <f aca="false">ROUND(SUM(M17+0.15+0.11/2),2)</f>
        <v>1.71</v>
      </c>
      <c r="O17" s="96" t="n">
        <v>0.25</v>
      </c>
      <c r="P17" s="97" t="n">
        <v>0.9</v>
      </c>
      <c r="Q17" s="98" t="n">
        <f aca="false">ROUND((N17-O17)*P17*F17,2)</f>
        <v>53.87</v>
      </c>
      <c r="R17" s="99" t="n">
        <f aca="false">ROUND(Q17*0.25*0.15,2)</f>
        <v>2.02</v>
      </c>
      <c r="S17" s="100" t="n">
        <f aca="false">ROUND(Q17*0.25*0.85,2)</f>
        <v>11.45</v>
      </c>
      <c r="T17" s="99" t="n">
        <f aca="false">ROUND(Q17*0.75*0.15,2)</f>
        <v>6.06</v>
      </c>
      <c r="U17" s="100" t="n">
        <f aca="false">ROUND(Q17*0.75*0.85,2)</f>
        <v>34.34</v>
      </c>
      <c r="V17" s="101" t="n">
        <f aca="false">ROUND(F17*P17*0.15,2)</f>
        <v>5.54</v>
      </c>
      <c r="W17" s="102" t="n">
        <f aca="false">ROUND(((0.11+0.2)*F17*P17)-Y17,2)</f>
        <v>11.05</v>
      </c>
      <c r="X17" s="102" t="n">
        <f aca="false">ROUND(F17*N17*2,2)</f>
        <v>140.22</v>
      </c>
      <c r="Y17" s="103" t="n">
        <f aca="false">ROUND(3.14*0.11^2/4*F17,3)</f>
        <v>0.389</v>
      </c>
      <c r="Z17" s="104" t="n">
        <f aca="false">SUM(P17*1.5*F17)</f>
        <v>55.35</v>
      </c>
      <c r="AA17" s="105"/>
      <c r="AB17" s="105" t="n">
        <f aca="false">SUM(Z17)</f>
        <v>55.35</v>
      </c>
      <c r="AC17" s="106"/>
      <c r="AD17" s="107"/>
      <c r="AE17" s="108"/>
      <c r="AG17" s="109"/>
    </row>
    <row r="18" customFormat="false" ht="12.75" hidden="false" customHeight="false" outlineLevel="0" collapsed="false">
      <c r="A18" s="86" t="n">
        <f aca="false">A17+1</f>
        <v>9</v>
      </c>
      <c r="B18" s="87" t="n">
        <f aca="false">SUM(C17)</f>
        <v>9</v>
      </c>
      <c r="C18" s="88" t="n">
        <f aca="false">SUM(C17+1)</f>
        <v>10</v>
      </c>
      <c r="D18" s="89"/>
      <c r="E18" s="90"/>
      <c r="F18" s="90" t="n">
        <v>35</v>
      </c>
      <c r="G18" s="91"/>
      <c r="H18" s="91"/>
      <c r="I18" s="90"/>
      <c r="J18" s="92"/>
      <c r="K18" s="89" t="n">
        <f aca="false">SUM(L17)</f>
        <v>1.5</v>
      </c>
      <c r="L18" s="93" t="n">
        <v>1.5</v>
      </c>
      <c r="M18" s="94" t="n">
        <f aca="false">SUM(ROUND((K18+L18)/2,2))</f>
        <v>1.5</v>
      </c>
      <c r="N18" s="95" t="n">
        <f aca="false">ROUND(SUM(M18+0.15+0.11/2),2)</f>
        <v>1.71</v>
      </c>
      <c r="O18" s="96" t="n">
        <v>0.25</v>
      </c>
      <c r="P18" s="97" t="n">
        <v>0.9</v>
      </c>
      <c r="Q18" s="98" t="n">
        <f aca="false">ROUND((N18-O18)*P18*F18,2)</f>
        <v>45.99</v>
      </c>
      <c r="R18" s="99" t="n">
        <f aca="false">ROUND(Q18*0.25*0.15,2)</f>
        <v>1.72</v>
      </c>
      <c r="S18" s="100" t="n">
        <f aca="false">ROUND(Q18*0.25*0.85,2)</f>
        <v>9.77</v>
      </c>
      <c r="T18" s="99" t="n">
        <f aca="false">ROUND(Q18*0.75*0.15,2)</f>
        <v>5.17</v>
      </c>
      <c r="U18" s="100" t="n">
        <f aca="false">ROUND(Q18*0.75*0.85,2)</f>
        <v>29.32</v>
      </c>
      <c r="V18" s="101" t="n">
        <f aca="false">ROUND(F18*P18*0.15,2)</f>
        <v>4.73</v>
      </c>
      <c r="W18" s="102" t="n">
        <f aca="false">ROUND(((0.11+0.2)*F18*P18)-Y18,2)</f>
        <v>9.43</v>
      </c>
      <c r="X18" s="102" t="n">
        <f aca="false">ROUND(F18*N18*2,2)</f>
        <v>119.7</v>
      </c>
      <c r="Y18" s="103" t="n">
        <f aca="false">ROUND(3.14*0.11^2/4*F18,3)</f>
        <v>0.332</v>
      </c>
      <c r="Z18" s="104" t="n">
        <f aca="false">SUM(P18*1.5*F18)</f>
        <v>47.25</v>
      </c>
      <c r="AA18" s="105"/>
      <c r="AB18" s="105" t="n">
        <f aca="false">SUM(Z18)</f>
        <v>47.25</v>
      </c>
      <c r="AC18" s="106"/>
      <c r="AD18" s="107"/>
      <c r="AE18" s="108"/>
      <c r="AG18" s="109"/>
    </row>
    <row r="19" customFormat="false" ht="12.75" hidden="false" customHeight="false" outlineLevel="0" collapsed="false">
      <c r="A19" s="86" t="n">
        <f aca="false">A18+1</f>
        <v>10</v>
      </c>
      <c r="B19" s="87" t="n">
        <f aca="false">SUM(C18)</f>
        <v>10</v>
      </c>
      <c r="C19" s="88" t="n">
        <f aca="false">SUM(C18+1)</f>
        <v>11</v>
      </c>
      <c r="D19" s="89"/>
      <c r="E19" s="90"/>
      <c r="F19" s="90" t="n">
        <v>57</v>
      </c>
      <c r="G19" s="91"/>
      <c r="H19" s="91"/>
      <c r="I19" s="90"/>
      <c r="J19" s="92"/>
      <c r="K19" s="89" t="n">
        <f aca="false">SUM(L18)</f>
        <v>1.5</v>
      </c>
      <c r="L19" s="93" t="n">
        <v>1.5</v>
      </c>
      <c r="M19" s="94" t="n">
        <f aca="false">SUM(ROUND((K19+L19)/2,2))</f>
        <v>1.5</v>
      </c>
      <c r="N19" s="95" t="n">
        <f aca="false">ROUND(SUM(M19+0.15+0.11/2),2)</f>
        <v>1.71</v>
      </c>
      <c r="O19" s="96" t="n">
        <v>0.25</v>
      </c>
      <c r="P19" s="97" t="n">
        <v>0.9</v>
      </c>
      <c r="Q19" s="98" t="n">
        <f aca="false">ROUND((N19-O19)*P19*F19,2)</f>
        <v>74.9</v>
      </c>
      <c r="R19" s="99" t="n">
        <f aca="false">ROUND(Q19*0.25*0.15,2)</f>
        <v>2.81</v>
      </c>
      <c r="S19" s="100" t="n">
        <f aca="false">ROUND(Q19*0.25*0.85,2)</f>
        <v>15.92</v>
      </c>
      <c r="T19" s="99" t="n">
        <f aca="false">ROUND(Q19*0.75*0.15,2)</f>
        <v>8.43</v>
      </c>
      <c r="U19" s="100" t="n">
        <f aca="false">ROUND(Q19*0.75*0.85,2)</f>
        <v>47.75</v>
      </c>
      <c r="V19" s="101" t="n">
        <f aca="false">ROUND(F19*P19*0.15,2)</f>
        <v>7.7</v>
      </c>
      <c r="W19" s="102" t="n">
        <f aca="false">ROUND(((0.11+0.2)*F19*P19)-Y19,2)</f>
        <v>15.36</v>
      </c>
      <c r="X19" s="102" t="n">
        <f aca="false">ROUND(F19*N19*2,2)</f>
        <v>194.94</v>
      </c>
      <c r="Y19" s="103" t="n">
        <f aca="false">ROUND(3.14*0.11^2/4*F19,3)</f>
        <v>0.541</v>
      </c>
      <c r="Z19" s="104" t="n">
        <f aca="false">SUM(P19*1.5*F19)</f>
        <v>76.95</v>
      </c>
      <c r="AA19" s="105"/>
      <c r="AB19" s="105" t="n">
        <f aca="false">SUM(Z19)</f>
        <v>76.95</v>
      </c>
      <c r="AC19" s="106"/>
      <c r="AD19" s="107"/>
      <c r="AE19" s="108"/>
      <c r="AG19" s="109"/>
    </row>
    <row r="20" customFormat="false" ht="12.75" hidden="false" customHeight="false" outlineLevel="0" collapsed="false">
      <c r="A20" s="86" t="n">
        <f aca="false">A19+1</f>
        <v>11</v>
      </c>
      <c r="B20" s="87" t="n">
        <f aca="false">SUM(C19)</f>
        <v>11</v>
      </c>
      <c r="C20" s="88" t="n">
        <f aca="false">SUM(C19+1)</f>
        <v>12</v>
      </c>
      <c r="D20" s="89"/>
      <c r="E20" s="90"/>
      <c r="F20" s="90" t="n">
        <v>62</v>
      </c>
      <c r="G20" s="91"/>
      <c r="H20" s="91"/>
      <c r="I20" s="90"/>
      <c r="J20" s="92"/>
      <c r="K20" s="89" t="n">
        <f aca="false">SUM(L19)</f>
        <v>1.5</v>
      </c>
      <c r="L20" s="93" t="n">
        <v>1.5</v>
      </c>
      <c r="M20" s="94" t="n">
        <f aca="false">SUM(ROUND((K20+L20)/2,2))</f>
        <v>1.5</v>
      </c>
      <c r="N20" s="95" t="n">
        <f aca="false">ROUND(SUM(M20+0.15+0.11/2),2)</f>
        <v>1.71</v>
      </c>
      <c r="O20" s="96" t="n">
        <v>0.25</v>
      </c>
      <c r="P20" s="97" t="n">
        <v>0.9</v>
      </c>
      <c r="Q20" s="98" t="n">
        <f aca="false">ROUND((N20-O20)*P20*F20,2)</f>
        <v>81.47</v>
      </c>
      <c r="R20" s="99" t="n">
        <f aca="false">ROUND(Q20*0.25*0.15,2)</f>
        <v>3.06</v>
      </c>
      <c r="S20" s="100" t="n">
        <f aca="false">ROUND(Q20*0.25*0.85,2)</f>
        <v>17.31</v>
      </c>
      <c r="T20" s="99" t="n">
        <f aca="false">ROUND(Q20*0.75*0.15,2)</f>
        <v>9.17</v>
      </c>
      <c r="U20" s="100" t="n">
        <f aca="false">ROUND(Q20*0.75*0.85,2)</f>
        <v>51.94</v>
      </c>
      <c r="V20" s="101" t="n">
        <f aca="false">ROUND(F20*P20*0.15,2)</f>
        <v>8.37</v>
      </c>
      <c r="W20" s="102" t="n">
        <f aca="false">ROUND(((0.11+0.2)*F20*P20)-Y20,2)</f>
        <v>16.71</v>
      </c>
      <c r="X20" s="102" t="n">
        <f aca="false">ROUND(F20*N20*2,2)</f>
        <v>212.04</v>
      </c>
      <c r="Y20" s="103" t="n">
        <f aca="false">ROUND(3.14*0.11^2/4*F20,3)</f>
        <v>0.589</v>
      </c>
      <c r="Z20" s="104" t="n">
        <f aca="false">SUM(P20*1.5*F20)</f>
        <v>83.7</v>
      </c>
      <c r="AA20" s="105"/>
      <c r="AB20" s="105" t="n">
        <f aca="false">SUM(Z20)</f>
        <v>83.7</v>
      </c>
      <c r="AC20" s="106"/>
      <c r="AD20" s="107"/>
      <c r="AE20" s="108"/>
    </row>
    <row r="21" customFormat="false" ht="12.75" hidden="false" customHeight="false" outlineLevel="0" collapsed="false">
      <c r="A21" s="86" t="n">
        <f aca="false">A20+1</f>
        <v>12</v>
      </c>
      <c r="B21" s="87" t="n">
        <f aca="false">SUM(C20)</f>
        <v>12</v>
      </c>
      <c r="C21" s="88" t="n">
        <f aca="false">SUM(C20+1)</f>
        <v>13</v>
      </c>
      <c r="D21" s="89"/>
      <c r="E21" s="90"/>
      <c r="F21" s="90" t="n">
        <v>31</v>
      </c>
      <c r="G21" s="91"/>
      <c r="H21" s="91"/>
      <c r="I21" s="90"/>
      <c r="J21" s="92"/>
      <c r="K21" s="89" t="n">
        <f aca="false">SUM(L20)</f>
        <v>1.5</v>
      </c>
      <c r="L21" s="93" t="n">
        <v>1.5</v>
      </c>
      <c r="M21" s="94" t="n">
        <f aca="false">SUM(ROUND((K21+L21)/2,2))</f>
        <v>1.5</v>
      </c>
      <c r="N21" s="95" t="n">
        <f aca="false">ROUND(SUM(M21+0.15+0.11/2),2)</f>
        <v>1.71</v>
      </c>
      <c r="O21" s="96" t="n">
        <v>0.25</v>
      </c>
      <c r="P21" s="97" t="n">
        <v>0.9</v>
      </c>
      <c r="Q21" s="98" t="n">
        <f aca="false">ROUND((N21-O21)*P21*F21,2)</f>
        <v>40.73</v>
      </c>
      <c r="R21" s="99" t="n">
        <f aca="false">ROUND(Q21*0.25*0.15,2)</f>
        <v>1.53</v>
      </c>
      <c r="S21" s="100" t="n">
        <f aca="false">ROUND(Q21*0.25*0.85,2)</f>
        <v>8.66</v>
      </c>
      <c r="T21" s="99" t="n">
        <f aca="false">ROUND(Q21*0.75*0.15,2)</f>
        <v>4.58</v>
      </c>
      <c r="U21" s="100" t="n">
        <f aca="false">ROUND(Q21*0.75*0.85,2)</f>
        <v>25.97</v>
      </c>
      <c r="V21" s="101" t="n">
        <f aca="false">ROUND(F21*P21*0.15,2)</f>
        <v>4.19</v>
      </c>
      <c r="W21" s="102" t="n">
        <f aca="false">ROUND(((0.11+0.2)*F21*P21)-Y21,2)</f>
        <v>8.36</v>
      </c>
      <c r="X21" s="102" t="n">
        <f aca="false">ROUND(F21*N21*2,2)</f>
        <v>106.02</v>
      </c>
      <c r="Y21" s="103" t="n">
        <f aca="false">ROUND(3.14*0.11^2/4*F21,3)</f>
        <v>0.294</v>
      </c>
      <c r="Z21" s="104" t="n">
        <f aca="false">SUM(P21*1.5*F21)</f>
        <v>41.85</v>
      </c>
      <c r="AA21" s="105"/>
      <c r="AB21" s="105" t="n">
        <f aca="false">SUM(Z21)</f>
        <v>41.85</v>
      </c>
      <c r="AC21" s="106"/>
      <c r="AD21" s="107"/>
      <c r="AE21" s="108"/>
    </row>
    <row r="22" customFormat="false" ht="12.75" hidden="false" customHeight="false" outlineLevel="0" collapsed="false">
      <c r="A22" s="86" t="n">
        <f aca="false">A21+1</f>
        <v>13</v>
      </c>
      <c r="B22" s="87" t="n">
        <f aca="false">SUM(C21)</f>
        <v>13</v>
      </c>
      <c r="C22" s="88" t="n">
        <f aca="false">SUM(C21+1)</f>
        <v>14</v>
      </c>
      <c r="D22" s="89"/>
      <c r="E22" s="90"/>
      <c r="F22" s="90" t="n">
        <v>22</v>
      </c>
      <c r="G22" s="91"/>
      <c r="H22" s="91"/>
      <c r="I22" s="90"/>
      <c r="J22" s="92"/>
      <c r="K22" s="89" t="n">
        <f aca="false">SUM(L21)</f>
        <v>1.5</v>
      </c>
      <c r="L22" s="93" t="n">
        <v>1.5</v>
      </c>
      <c r="M22" s="94" t="n">
        <f aca="false">SUM(ROUND((K22+L22)/2,2))</f>
        <v>1.5</v>
      </c>
      <c r="N22" s="95" t="n">
        <f aca="false">ROUND(SUM(M22+0.15+0.11/2),2)</f>
        <v>1.71</v>
      </c>
      <c r="O22" s="96" t="n">
        <v>0.25</v>
      </c>
      <c r="P22" s="97" t="n">
        <v>0.9</v>
      </c>
      <c r="Q22" s="98" t="n">
        <f aca="false">ROUND((N22-O22)*P22*F22,2)</f>
        <v>28.91</v>
      </c>
      <c r="R22" s="99" t="n">
        <f aca="false">ROUND(Q22*0.25*0.15,2)</f>
        <v>1.08</v>
      </c>
      <c r="S22" s="100" t="n">
        <f aca="false">ROUND(Q22*0.25*0.85,2)</f>
        <v>6.14</v>
      </c>
      <c r="T22" s="99" t="n">
        <f aca="false">ROUND(Q22*0.75*0.15,2)</f>
        <v>3.25</v>
      </c>
      <c r="U22" s="100" t="n">
        <f aca="false">ROUND(Q22*0.75*0.85,2)</f>
        <v>18.43</v>
      </c>
      <c r="V22" s="101" t="n">
        <f aca="false">ROUND(F22*P22*0.15,2)</f>
        <v>2.97</v>
      </c>
      <c r="W22" s="102" t="n">
        <f aca="false">ROUND(((0.11+0.2)*F22*P22)-Y22,2)</f>
        <v>5.93</v>
      </c>
      <c r="X22" s="102" t="n">
        <f aca="false">ROUND(F22*N22*2,2)</f>
        <v>75.24</v>
      </c>
      <c r="Y22" s="103" t="n">
        <f aca="false">ROUND(3.14*0.11^2/4*F22,3)</f>
        <v>0.209</v>
      </c>
      <c r="Z22" s="104" t="n">
        <f aca="false">SUM(P22*1.5*F22)</f>
        <v>29.7</v>
      </c>
      <c r="AA22" s="105"/>
      <c r="AB22" s="105" t="n">
        <f aca="false">SUM(Z22)</f>
        <v>29.7</v>
      </c>
      <c r="AC22" s="106"/>
      <c r="AD22" s="107"/>
      <c r="AE22" s="108"/>
    </row>
    <row r="23" customFormat="false" ht="12.75" hidden="false" customHeight="false" outlineLevel="0" collapsed="false">
      <c r="A23" s="86" t="n">
        <f aca="false">A22+1</f>
        <v>14</v>
      </c>
      <c r="B23" s="87" t="n">
        <f aca="false">SUM(C22)</f>
        <v>14</v>
      </c>
      <c r="C23" s="88" t="n">
        <f aca="false">SUM(C22+1)</f>
        <v>15</v>
      </c>
      <c r="D23" s="89"/>
      <c r="E23" s="90"/>
      <c r="F23" s="90" t="n">
        <v>53</v>
      </c>
      <c r="G23" s="91"/>
      <c r="H23" s="91"/>
      <c r="I23" s="90"/>
      <c r="J23" s="92"/>
      <c r="K23" s="89" t="n">
        <f aca="false">SUM(L22)</f>
        <v>1.5</v>
      </c>
      <c r="L23" s="93" t="n">
        <v>1.5</v>
      </c>
      <c r="M23" s="94" t="n">
        <f aca="false">SUM(ROUND((K23+L23)/2,2))</f>
        <v>1.5</v>
      </c>
      <c r="N23" s="95" t="n">
        <f aca="false">ROUND(SUM(M23+0.15+0.11/2),2)</f>
        <v>1.71</v>
      </c>
      <c r="O23" s="96" t="n">
        <v>0.25</v>
      </c>
      <c r="P23" s="97" t="n">
        <v>0.9</v>
      </c>
      <c r="Q23" s="98" t="n">
        <f aca="false">ROUND((N23-O23)*P23*F23,2)</f>
        <v>69.64</v>
      </c>
      <c r="R23" s="99" t="n">
        <f aca="false">ROUND(Q23*0.25*0.15,2)</f>
        <v>2.61</v>
      </c>
      <c r="S23" s="100" t="n">
        <f aca="false">ROUND(Q23*0.25*0.85,2)</f>
        <v>14.8</v>
      </c>
      <c r="T23" s="99" t="n">
        <f aca="false">ROUND(Q23*0.75*0.15,2)</f>
        <v>7.83</v>
      </c>
      <c r="U23" s="100" t="n">
        <f aca="false">ROUND(Q23*0.75*0.85,2)</f>
        <v>44.4</v>
      </c>
      <c r="V23" s="101" t="n">
        <f aca="false">ROUND(F23*P23*0.15,2)</f>
        <v>7.16</v>
      </c>
      <c r="W23" s="102" t="n">
        <f aca="false">ROUND(((0.11+0.2)*F23*P23)-Y23,2)</f>
        <v>14.28</v>
      </c>
      <c r="X23" s="102" t="n">
        <f aca="false">ROUND(F23*N23*2,2)</f>
        <v>181.26</v>
      </c>
      <c r="Y23" s="103" t="n">
        <f aca="false">ROUND(3.14*0.11^2/4*F23,3)</f>
        <v>0.503</v>
      </c>
      <c r="Z23" s="104" t="n">
        <f aca="false">SUM(P23*1.5*F23)</f>
        <v>71.55</v>
      </c>
      <c r="AA23" s="105"/>
      <c r="AB23" s="105" t="n">
        <f aca="false">SUM(Z23)</f>
        <v>71.55</v>
      </c>
      <c r="AC23" s="106"/>
      <c r="AD23" s="107"/>
      <c r="AE23" s="108"/>
    </row>
    <row r="24" customFormat="false" ht="12.75" hidden="false" customHeight="false" outlineLevel="0" collapsed="false">
      <c r="A24" s="86" t="n">
        <f aca="false">A23+1</f>
        <v>15</v>
      </c>
      <c r="B24" s="87" t="n">
        <f aca="false">SUM(C23)</f>
        <v>15</v>
      </c>
      <c r="C24" s="88" t="n">
        <f aca="false">SUM(C23+1)</f>
        <v>16</v>
      </c>
      <c r="D24" s="110"/>
      <c r="E24" s="111"/>
      <c r="F24" s="111" t="n">
        <v>44</v>
      </c>
      <c r="G24" s="111"/>
      <c r="H24" s="91"/>
      <c r="I24" s="90"/>
      <c r="J24" s="92"/>
      <c r="K24" s="89" t="n">
        <f aca="false">SUM(L23)</f>
        <v>1.5</v>
      </c>
      <c r="L24" s="93" t="n">
        <v>1.5</v>
      </c>
      <c r="M24" s="94" t="n">
        <f aca="false">SUM(ROUND((K24+L24)/2,2))</f>
        <v>1.5</v>
      </c>
      <c r="N24" s="95" t="n">
        <f aca="false">ROUND(SUM(M24+0.15+0.11/2),2)</f>
        <v>1.71</v>
      </c>
      <c r="O24" s="96" t="n">
        <v>0.25</v>
      </c>
      <c r="P24" s="97" t="n">
        <v>0.9</v>
      </c>
      <c r="Q24" s="98" t="n">
        <f aca="false">ROUND((N24-O24)*P24*F24,2)</f>
        <v>57.82</v>
      </c>
      <c r="R24" s="99" t="n">
        <f aca="false">ROUND(Q24*0.25*0.15,2)</f>
        <v>2.17</v>
      </c>
      <c r="S24" s="100" t="n">
        <f aca="false">ROUND(Q24*0.25*0.85,2)</f>
        <v>12.29</v>
      </c>
      <c r="T24" s="99" t="n">
        <f aca="false">ROUND(Q24*0.75*0.15,2)</f>
        <v>6.5</v>
      </c>
      <c r="U24" s="100" t="n">
        <f aca="false">ROUND(Q24*0.75*0.85,2)</f>
        <v>36.86</v>
      </c>
      <c r="V24" s="101" t="n">
        <f aca="false">ROUND(F24*P24*0.15,2)</f>
        <v>5.94</v>
      </c>
      <c r="W24" s="102" t="n">
        <f aca="false">ROUND(((0.11+0.2)*F24*P24)-Y24,2)</f>
        <v>11.86</v>
      </c>
      <c r="X24" s="102" t="n">
        <f aca="false">ROUND(F24*N24*2,2)</f>
        <v>150.48</v>
      </c>
      <c r="Y24" s="103" t="n">
        <f aca="false">ROUND(3.14*0.11^2/4*F24,3)</f>
        <v>0.418</v>
      </c>
      <c r="Z24" s="104" t="n">
        <f aca="false">SUM(P24*1.5*F24)</f>
        <v>59.4</v>
      </c>
      <c r="AA24" s="105"/>
      <c r="AB24" s="105" t="n">
        <f aca="false">SUM(Z24)</f>
        <v>59.4</v>
      </c>
      <c r="AC24" s="106"/>
      <c r="AD24" s="107"/>
      <c r="AE24" s="108"/>
    </row>
    <row r="25" customFormat="false" ht="12.75" hidden="false" customHeight="false" outlineLevel="0" collapsed="false">
      <c r="A25" s="86" t="n">
        <f aca="false">A24+1</f>
        <v>16</v>
      </c>
      <c r="B25" s="87" t="n">
        <f aca="false">SUM(C24)</f>
        <v>16</v>
      </c>
      <c r="C25" s="88" t="n">
        <f aca="false">SUM(C24+1)</f>
        <v>17</v>
      </c>
      <c r="D25" s="110"/>
      <c r="E25" s="111"/>
      <c r="F25" s="111" t="n">
        <v>27</v>
      </c>
      <c r="G25" s="111"/>
      <c r="H25" s="91"/>
      <c r="I25" s="90"/>
      <c r="J25" s="92"/>
      <c r="K25" s="89" t="n">
        <f aca="false">SUM(L24)</f>
        <v>1.5</v>
      </c>
      <c r="L25" s="93" t="n">
        <v>1.9</v>
      </c>
      <c r="M25" s="94" t="n">
        <f aca="false">SUM(ROUND((K25+L25)/2,2))</f>
        <v>1.7</v>
      </c>
      <c r="N25" s="95" t="n">
        <f aca="false">ROUND(SUM(M25+0.15+0.11/2),2)</f>
        <v>1.91</v>
      </c>
      <c r="O25" s="96" t="n">
        <v>0.25</v>
      </c>
      <c r="P25" s="97" t="n">
        <v>0.9</v>
      </c>
      <c r="Q25" s="98" t="n">
        <f aca="false">ROUND((N25-O25)*P25*F25,2)</f>
        <v>40.34</v>
      </c>
      <c r="R25" s="99" t="n">
        <f aca="false">ROUND(Q25*0.25*0.15,2)</f>
        <v>1.51</v>
      </c>
      <c r="S25" s="100" t="n">
        <f aca="false">ROUND(Q25*0.25*0.85,2)</f>
        <v>8.57</v>
      </c>
      <c r="T25" s="99" t="n">
        <f aca="false">ROUND(Q25*0.75*0.15,2)</f>
        <v>4.54</v>
      </c>
      <c r="U25" s="100" t="n">
        <f aca="false">ROUND(Q25*0.75*0.85,2)</f>
        <v>25.72</v>
      </c>
      <c r="V25" s="101" t="n">
        <f aca="false">ROUND(F25*P25*0.15,2)</f>
        <v>3.65</v>
      </c>
      <c r="W25" s="102" t="n">
        <f aca="false">ROUND(((0.11+0.2)*F25*P25)-Y25,2)</f>
        <v>7.28</v>
      </c>
      <c r="X25" s="102" t="n">
        <f aca="false">ROUND(F25*N25*2,2)</f>
        <v>103.14</v>
      </c>
      <c r="Y25" s="103" t="n">
        <f aca="false">ROUND(3.14*0.11^2/4*F25,3)</f>
        <v>0.256</v>
      </c>
      <c r="Z25" s="104" t="n">
        <f aca="false">SUM(P25*1.5*F25)</f>
        <v>36.45</v>
      </c>
      <c r="AA25" s="105"/>
      <c r="AB25" s="105" t="n">
        <f aca="false">SUM(Z25)</f>
        <v>36.45</v>
      </c>
      <c r="AC25" s="106"/>
      <c r="AD25" s="107"/>
      <c r="AE25" s="108"/>
    </row>
    <row r="26" customFormat="false" ht="12.75" hidden="false" customHeight="false" outlineLevel="0" collapsed="false">
      <c r="A26" s="86" t="n">
        <f aca="false">A25+1</f>
        <v>17</v>
      </c>
      <c r="B26" s="87" t="n">
        <f aca="false">SUM(C25)</f>
        <v>17</v>
      </c>
      <c r="C26" s="88" t="n">
        <f aca="false">SUM(C25+1)</f>
        <v>18</v>
      </c>
      <c r="D26" s="112"/>
      <c r="E26" s="113"/>
      <c r="F26" s="113" t="n">
        <v>20</v>
      </c>
      <c r="G26" s="113"/>
      <c r="H26" s="114"/>
      <c r="I26" s="115"/>
      <c r="J26" s="116"/>
      <c r="K26" s="89" t="n">
        <f aca="false">SUM(L25)</f>
        <v>1.9</v>
      </c>
      <c r="L26" s="117" t="n">
        <v>1.92</v>
      </c>
      <c r="M26" s="118" t="n">
        <f aca="false">SUM(ROUND((K26+L26)/2,2))</f>
        <v>1.91</v>
      </c>
      <c r="N26" s="95" t="n">
        <f aca="false">ROUND(SUM(M26+0.15+0.11/2),2)</f>
        <v>2.12</v>
      </c>
      <c r="O26" s="96" t="n">
        <v>0.25</v>
      </c>
      <c r="P26" s="97" t="n">
        <v>0.9</v>
      </c>
      <c r="Q26" s="98" t="n">
        <f aca="false">ROUND((N26-O26)*P26*F26,2)</f>
        <v>33.66</v>
      </c>
      <c r="R26" s="99" t="n">
        <f aca="false">ROUND(Q26*0.25*0.15,2)</f>
        <v>1.26</v>
      </c>
      <c r="S26" s="100" t="n">
        <f aca="false">ROUND(Q26*0.25*0.85,2)</f>
        <v>7.15</v>
      </c>
      <c r="T26" s="99" t="n">
        <f aca="false">ROUND(Q26*0.75*0.15,2)</f>
        <v>3.79</v>
      </c>
      <c r="U26" s="100" t="n">
        <f aca="false">ROUND(Q26*0.75*0.85,2)</f>
        <v>21.46</v>
      </c>
      <c r="V26" s="101" t="n">
        <f aca="false">ROUND(F26*P26*0.15,2)</f>
        <v>2.7</v>
      </c>
      <c r="W26" s="102" t="n">
        <f aca="false">ROUND(((0.11+0.2)*F26*P26)-Y26,2)</f>
        <v>5.39</v>
      </c>
      <c r="X26" s="102" t="n">
        <f aca="false">ROUND(F26*N26*2,2)</f>
        <v>84.8</v>
      </c>
      <c r="Y26" s="103" t="n">
        <f aca="false">ROUND(3.14*0.11^2/4*F26,3)</f>
        <v>0.19</v>
      </c>
      <c r="Z26" s="104" t="n">
        <f aca="false">SUM(P26*1.5*F26)</f>
        <v>27</v>
      </c>
      <c r="AA26" s="105"/>
      <c r="AB26" s="105" t="n">
        <f aca="false">SUM(Z26)</f>
        <v>27</v>
      </c>
      <c r="AC26" s="106"/>
      <c r="AD26" s="107"/>
      <c r="AE26" s="119" t="s">
        <v>46</v>
      </c>
    </row>
    <row r="27" customFormat="false" ht="12.75" hidden="false" customHeight="false" outlineLevel="0" collapsed="false">
      <c r="A27" s="86" t="n">
        <f aca="false">A26+1</f>
        <v>18</v>
      </c>
      <c r="B27" s="87" t="n">
        <f aca="false">SUM(C26)</f>
        <v>18</v>
      </c>
      <c r="C27" s="88" t="n">
        <f aca="false">SUM(C26+1)</f>
        <v>19</v>
      </c>
      <c r="D27" s="112"/>
      <c r="E27" s="113"/>
      <c r="F27" s="113" t="n">
        <v>13</v>
      </c>
      <c r="G27" s="113"/>
      <c r="H27" s="114"/>
      <c r="I27" s="115"/>
      <c r="J27" s="116"/>
      <c r="K27" s="89" t="n">
        <f aca="false">SUM(L26)</f>
        <v>1.92</v>
      </c>
      <c r="L27" s="93" t="n">
        <v>1.5</v>
      </c>
      <c r="M27" s="94" t="n">
        <f aca="false">SUM(ROUND((K27+L27)/2,2))</f>
        <v>1.71</v>
      </c>
      <c r="N27" s="95" t="n">
        <f aca="false">ROUND(SUM(M27+0.15+0.11/2),2)</f>
        <v>1.92</v>
      </c>
      <c r="O27" s="96" t="n">
        <v>0.25</v>
      </c>
      <c r="P27" s="97" t="n">
        <v>0.9</v>
      </c>
      <c r="Q27" s="98" t="n">
        <f aca="false">ROUND((N27-O27)*P27*F27,2)</f>
        <v>19.54</v>
      </c>
      <c r="R27" s="99" t="n">
        <f aca="false">ROUND(Q27*0.25*0.15,2)</f>
        <v>0.73</v>
      </c>
      <c r="S27" s="100" t="n">
        <f aca="false">ROUND(Q27*0.25*0.85,2)</f>
        <v>4.15</v>
      </c>
      <c r="T27" s="99" t="n">
        <f aca="false">ROUND(Q27*0.75*0.15,2)</f>
        <v>2.2</v>
      </c>
      <c r="U27" s="100" t="n">
        <f aca="false">ROUND(Q27*0.75*0.85,2)</f>
        <v>12.46</v>
      </c>
      <c r="V27" s="101" t="n">
        <f aca="false">ROUND(F27*P27*0.15,2)</f>
        <v>1.76</v>
      </c>
      <c r="W27" s="102" t="n">
        <f aca="false">ROUND(((0.11+0.2)*F27*P27)-Y27,2)</f>
        <v>3.5</v>
      </c>
      <c r="X27" s="102" t="n">
        <f aca="false">ROUND(F27*N27*2,2)</f>
        <v>49.92</v>
      </c>
      <c r="Y27" s="103" t="n">
        <f aca="false">ROUND(3.14*0.11^2/4*F27,3)</f>
        <v>0.123</v>
      </c>
      <c r="Z27" s="104" t="n">
        <f aca="false">SUM(P27*1.5*F27)</f>
        <v>17.55</v>
      </c>
      <c r="AA27" s="105"/>
      <c r="AB27" s="105" t="n">
        <f aca="false">SUM(Z27)</f>
        <v>17.55</v>
      </c>
      <c r="AC27" s="106"/>
      <c r="AD27" s="107"/>
      <c r="AE27" s="108"/>
    </row>
    <row r="28" customFormat="false" ht="12.75" hidden="false" customHeight="false" outlineLevel="0" collapsed="false">
      <c r="A28" s="86" t="n">
        <f aca="false">A27+1</f>
        <v>19</v>
      </c>
      <c r="B28" s="87" t="n">
        <f aca="false">SUM(C27)</f>
        <v>19</v>
      </c>
      <c r="C28" s="88" t="n">
        <f aca="false">SUM(C27+1)</f>
        <v>20</v>
      </c>
      <c r="D28" s="112"/>
      <c r="E28" s="113"/>
      <c r="F28" s="113" t="n">
        <v>44</v>
      </c>
      <c r="G28" s="113"/>
      <c r="H28" s="114"/>
      <c r="I28" s="115"/>
      <c r="J28" s="116"/>
      <c r="K28" s="89" t="n">
        <f aca="false">SUM(L27)</f>
        <v>1.5</v>
      </c>
      <c r="L28" s="93" t="n">
        <v>1.5</v>
      </c>
      <c r="M28" s="94" t="n">
        <f aca="false">SUM(ROUND((K28+L28)/2,2))</f>
        <v>1.5</v>
      </c>
      <c r="N28" s="95" t="n">
        <f aca="false">ROUND(SUM(M28+0.15+0.11/2),2)</f>
        <v>1.71</v>
      </c>
      <c r="O28" s="96" t="n">
        <v>0.25</v>
      </c>
      <c r="P28" s="97" t="n">
        <v>0.9</v>
      </c>
      <c r="Q28" s="98" t="n">
        <f aca="false">ROUND((N28-O28)*P28*F28,2)</f>
        <v>57.82</v>
      </c>
      <c r="R28" s="99" t="n">
        <f aca="false">ROUND(Q28*0.25*0.15,2)</f>
        <v>2.17</v>
      </c>
      <c r="S28" s="100" t="n">
        <f aca="false">ROUND(Q28*0.25*0.85,2)</f>
        <v>12.29</v>
      </c>
      <c r="T28" s="99" t="n">
        <f aca="false">ROUND(Q28*0.75*0.15,2)</f>
        <v>6.5</v>
      </c>
      <c r="U28" s="100" t="n">
        <f aca="false">ROUND(Q28*0.75*0.85,2)</f>
        <v>36.86</v>
      </c>
      <c r="V28" s="101" t="n">
        <f aca="false">ROUND(F28*P28*0.15,2)</f>
        <v>5.94</v>
      </c>
      <c r="W28" s="102" t="n">
        <f aca="false">ROUND(((0.11+0.2)*F28*P28)-Y28,2)</f>
        <v>11.86</v>
      </c>
      <c r="X28" s="102" t="n">
        <f aca="false">ROUND(F28*N28*2,2)</f>
        <v>150.48</v>
      </c>
      <c r="Y28" s="103" t="n">
        <f aca="false">ROUND(3.14*0.11^2/4*F28,3)</f>
        <v>0.418</v>
      </c>
      <c r="Z28" s="104" t="n">
        <f aca="false">SUM(P28*1.5*F28)</f>
        <v>59.4</v>
      </c>
      <c r="AA28" s="105"/>
      <c r="AB28" s="105" t="n">
        <f aca="false">SUM(Z28)</f>
        <v>59.4</v>
      </c>
      <c r="AC28" s="106"/>
      <c r="AD28" s="107"/>
      <c r="AE28" s="108"/>
    </row>
    <row r="29" customFormat="false" ht="12.75" hidden="false" customHeight="false" outlineLevel="0" collapsed="false">
      <c r="A29" s="86" t="n">
        <f aca="false">A28+1</f>
        <v>20</v>
      </c>
      <c r="B29" s="87" t="n">
        <f aca="false">SUM(C28)</f>
        <v>20</v>
      </c>
      <c r="C29" s="88" t="n">
        <f aca="false">SUM(C28+1)</f>
        <v>21</v>
      </c>
      <c r="D29" s="112"/>
      <c r="E29" s="113"/>
      <c r="F29" s="113" t="n">
        <v>28</v>
      </c>
      <c r="G29" s="113"/>
      <c r="H29" s="114"/>
      <c r="I29" s="115"/>
      <c r="J29" s="116"/>
      <c r="K29" s="89" t="n">
        <f aca="false">SUM(L28)</f>
        <v>1.5</v>
      </c>
      <c r="L29" s="93" t="n">
        <v>1.5</v>
      </c>
      <c r="M29" s="94" t="n">
        <f aca="false">SUM(ROUND((K29+L29)/2,2))</f>
        <v>1.5</v>
      </c>
      <c r="N29" s="95" t="n">
        <f aca="false">ROUND(SUM(M29+0.15+0.11/2),2)</f>
        <v>1.71</v>
      </c>
      <c r="O29" s="96" t="n">
        <v>0.25</v>
      </c>
      <c r="P29" s="97" t="n">
        <v>0.9</v>
      </c>
      <c r="Q29" s="98" t="n">
        <f aca="false">ROUND((N29-O29)*P29*F29,2)</f>
        <v>36.79</v>
      </c>
      <c r="R29" s="99" t="n">
        <f aca="false">ROUND(Q29*0.25*0.15,2)</f>
        <v>1.38</v>
      </c>
      <c r="S29" s="100" t="n">
        <f aca="false">ROUND(Q29*0.25*0.85,2)</f>
        <v>7.82</v>
      </c>
      <c r="T29" s="99" t="n">
        <f aca="false">ROUND(Q29*0.75*0.15,2)</f>
        <v>4.14</v>
      </c>
      <c r="U29" s="100" t="n">
        <f aca="false">ROUND(Q29*0.75*0.85,2)</f>
        <v>23.45</v>
      </c>
      <c r="V29" s="101" t="n">
        <f aca="false">ROUND(F29*P29*0.15,2)</f>
        <v>3.78</v>
      </c>
      <c r="W29" s="102" t="n">
        <f aca="false">ROUND(((0.11+0.2)*F29*P29)-Y29,2)</f>
        <v>7.55</v>
      </c>
      <c r="X29" s="102" t="n">
        <f aca="false">ROUND(F29*N29*2,2)</f>
        <v>95.76</v>
      </c>
      <c r="Y29" s="103" t="n">
        <f aca="false">ROUND(3.14*0.11^2/4*F29,3)</f>
        <v>0.266</v>
      </c>
      <c r="Z29" s="104" t="n">
        <f aca="false">SUM(P29*1.5*F29)</f>
        <v>37.8</v>
      </c>
      <c r="AA29" s="105"/>
      <c r="AB29" s="105" t="n">
        <f aca="false">SUM(Z29)</f>
        <v>37.8</v>
      </c>
      <c r="AC29" s="106"/>
      <c r="AD29" s="107"/>
      <c r="AE29" s="108"/>
    </row>
    <row r="30" customFormat="false" ht="12.75" hidden="false" customHeight="false" outlineLevel="0" collapsed="false">
      <c r="A30" s="86" t="n">
        <f aca="false">A29+1</f>
        <v>21</v>
      </c>
      <c r="B30" s="87" t="n">
        <f aca="false">SUM(C29)</f>
        <v>21</v>
      </c>
      <c r="C30" s="88" t="n">
        <f aca="false">SUM(C29+1)</f>
        <v>22</v>
      </c>
      <c r="D30" s="112"/>
      <c r="E30" s="113"/>
      <c r="F30" s="113" t="n">
        <v>26</v>
      </c>
      <c r="G30" s="113"/>
      <c r="H30" s="114"/>
      <c r="I30" s="115"/>
      <c r="J30" s="116"/>
      <c r="K30" s="89" t="n">
        <f aca="false">SUM(L29)</f>
        <v>1.5</v>
      </c>
      <c r="L30" s="93" t="n">
        <v>1.5</v>
      </c>
      <c r="M30" s="94" t="n">
        <f aca="false">SUM(ROUND((K30+L30)/2,2))</f>
        <v>1.5</v>
      </c>
      <c r="N30" s="95" t="n">
        <f aca="false">ROUND(SUM(M30+0.15+0.11/2),2)</f>
        <v>1.71</v>
      </c>
      <c r="O30" s="96" t="n">
        <v>0.25</v>
      </c>
      <c r="P30" s="97" t="n">
        <v>0.9</v>
      </c>
      <c r="Q30" s="98" t="n">
        <f aca="false">ROUND((N30-O30)*P30*F30,2)</f>
        <v>34.16</v>
      </c>
      <c r="R30" s="99" t="n">
        <f aca="false">ROUND(Q30*0.25*0.15,2)</f>
        <v>1.28</v>
      </c>
      <c r="S30" s="100" t="n">
        <f aca="false">ROUND(Q30*0.25*0.85,2)</f>
        <v>7.26</v>
      </c>
      <c r="T30" s="99" t="n">
        <f aca="false">ROUND(Q30*0.75*0.15,2)</f>
        <v>3.84</v>
      </c>
      <c r="U30" s="100" t="n">
        <f aca="false">ROUND(Q30*0.75*0.85,2)</f>
        <v>21.78</v>
      </c>
      <c r="V30" s="101" t="n">
        <f aca="false">ROUND(F30*P30*0.15,2)</f>
        <v>3.51</v>
      </c>
      <c r="W30" s="102" t="n">
        <f aca="false">ROUND(((0.11+0.2)*F30*P30)-Y30,2)</f>
        <v>7.01</v>
      </c>
      <c r="X30" s="102" t="n">
        <f aca="false">ROUND(F30*N30*2,2)</f>
        <v>88.92</v>
      </c>
      <c r="Y30" s="103" t="n">
        <f aca="false">ROUND(3.14*0.11^2/4*F30,3)</f>
        <v>0.247</v>
      </c>
      <c r="Z30" s="104" t="n">
        <f aca="false">SUM(P30*1.5*F30)</f>
        <v>35.1</v>
      </c>
      <c r="AA30" s="105"/>
      <c r="AB30" s="105" t="n">
        <f aca="false">SUM(Z30)</f>
        <v>35.1</v>
      </c>
      <c r="AC30" s="106"/>
      <c r="AD30" s="107"/>
      <c r="AE30" s="108"/>
    </row>
    <row r="31" customFormat="false" ht="12.75" hidden="false" customHeight="false" outlineLevel="0" collapsed="false">
      <c r="A31" s="86" t="n">
        <f aca="false">A30+1</f>
        <v>22</v>
      </c>
      <c r="B31" s="87" t="n">
        <f aca="false">SUM(C30)</f>
        <v>22</v>
      </c>
      <c r="C31" s="88" t="n">
        <f aca="false">SUM(C30+1)</f>
        <v>23</v>
      </c>
      <c r="D31" s="112"/>
      <c r="E31" s="113"/>
      <c r="F31" s="113" t="n">
        <v>18</v>
      </c>
      <c r="G31" s="113"/>
      <c r="H31" s="114"/>
      <c r="I31" s="115"/>
      <c r="J31" s="116"/>
      <c r="K31" s="89" t="n">
        <f aca="false">SUM(L30)</f>
        <v>1.5</v>
      </c>
      <c r="L31" s="93" t="n">
        <v>1.5</v>
      </c>
      <c r="M31" s="94" t="n">
        <f aca="false">SUM(ROUND((K31+L31)/2,2))</f>
        <v>1.5</v>
      </c>
      <c r="N31" s="95" t="n">
        <f aca="false">ROUND(SUM(M31+0.15+0.11/2),2)</f>
        <v>1.71</v>
      </c>
      <c r="O31" s="96" t="n">
        <v>0.25</v>
      </c>
      <c r="P31" s="97" t="n">
        <v>0.9</v>
      </c>
      <c r="Q31" s="98" t="n">
        <f aca="false">ROUND((N31-O31)*P31*F31,2)</f>
        <v>23.65</v>
      </c>
      <c r="R31" s="99" t="n">
        <f aca="false">ROUND(Q31*0.25*0.15,2)</f>
        <v>0.89</v>
      </c>
      <c r="S31" s="100" t="n">
        <f aca="false">ROUND(Q31*0.25*0.85,2)</f>
        <v>5.03</v>
      </c>
      <c r="T31" s="99" t="n">
        <f aca="false">ROUND(Q31*0.75*0.15,2)</f>
        <v>2.66</v>
      </c>
      <c r="U31" s="100" t="n">
        <f aca="false">ROUND(Q31*0.75*0.85,2)</f>
        <v>15.08</v>
      </c>
      <c r="V31" s="101" t="n">
        <f aca="false">ROUND(F31*P31*0.15,2)</f>
        <v>2.43</v>
      </c>
      <c r="W31" s="102" t="n">
        <f aca="false">ROUND(((0.11+0.2)*F31*P31)-Y31,2)</f>
        <v>4.85</v>
      </c>
      <c r="X31" s="102" t="n">
        <f aca="false">ROUND(F31*N31*2,2)</f>
        <v>61.56</v>
      </c>
      <c r="Y31" s="103" t="n">
        <f aca="false">ROUND(3.14*0.11^2/4*F31,3)</f>
        <v>0.171</v>
      </c>
      <c r="Z31" s="104" t="n">
        <f aca="false">SUM(P31*1.5*F31)</f>
        <v>24.3</v>
      </c>
      <c r="AA31" s="105"/>
      <c r="AB31" s="105" t="n">
        <f aca="false">SUM(Z31)</f>
        <v>24.3</v>
      </c>
      <c r="AC31" s="106"/>
      <c r="AD31" s="107"/>
      <c r="AE31" s="108"/>
    </row>
    <row r="32" customFormat="false" ht="12.75" hidden="false" customHeight="false" outlineLevel="0" collapsed="false">
      <c r="A32" s="86" t="n">
        <f aca="false">A31+1</f>
        <v>23</v>
      </c>
      <c r="B32" s="87" t="n">
        <f aca="false">SUM(C31)</f>
        <v>23</v>
      </c>
      <c r="C32" s="88" t="n">
        <f aca="false">SUM(C31+1)</f>
        <v>24</v>
      </c>
      <c r="D32" s="112"/>
      <c r="E32" s="113"/>
      <c r="F32" s="113" t="n">
        <v>34</v>
      </c>
      <c r="G32" s="113"/>
      <c r="H32" s="114"/>
      <c r="I32" s="115"/>
      <c r="J32" s="116"/>
      <c r="K32" s="89" t="n">
        <f aca="false">SUM(L31)</f>
        <v>1.5</v>
      </c>
      <c r="L32" s="93" t="n">
        <v>1.5</v>
      </c>
      <c r="M32" s="94" t="n">
        <f aca="false">SUM(ROUND((K32+L32)/2,2))</f>
        <v>1.5</v>
      </c>
      <c r="N32" s="95" t="n">
        <f aca="false">ROUND(SUM(M32+0.15+0.11/2),2)</f>
        <v>1.71</v>
      </c>
      <c r="O32" s="96" t="n">
        <v>0.25</v>
      </c>
      <c r="P32" s="97" t="n">
        <v>0.9</v>
      </c>
      <c r="Q32" s="98" t="n">
        <f aca="false">ROUND((N32-O32)*P32*F32,2)</f>
        <v>44.68</v>
      </c>
      <c r="R32" s="99" t="n">
        <f aca="false">ROUND(Q32*0.25*0.15,2)</f>
        <v>1.68</v>
      </c>
      <c r="S32" s="100" t="n">
        <f aca="false">ROUND(Q32*0.25*0.85,2)</f>
        <v>9.49</v>
      </c>
      <c r="T32" s="99" t="n">
        <f aca="false">ROUND(Q32*0.75*0.15,2)</f>
        <v>5.03</v>
      </c>
      <c r="U32" s="100" t="n">
        <f aca="false">ROUND(Q32*0.75*0.85,2)</f>
        <v>28.48</v>
      </c>
      <c r="V32" s="101" t="n">
        <f aca="false">ROUND(F32*P32*0.15,2)</f>
        <v>4.59</v>
      </c>
      <c r="W32" s="102" t="n">
        <f aca="false">ROUND(((0.11+0.2)*F32*P32)-Y32,2)</f>
        <v>9.16</v>
      </c>
      <c r="X32" s="102" t="n">
        <f aca="false">ROUND(F32*N32*2,2)</f>
        <v>116.28</v>
      </c>
      <c r="Y32" s="103" t="n">
        <f aca="false">ROUND(3.14*0.11^2/4*F32,3)</f>
        <v>0.323</v>
      </c>
      <c r="Z32" s="104" t="n">
        <f aca="false">SUM(P32*1.5*F32)</f>
        <v>45.9</v>
      </c>
      <c r="AA32" s="105"/>
      <c r="AB32" s="105" t="n">
        <f aca="false">SUM(Z32)</f>
        <v>45.9</v>
      </c>
      <c r="AC32" s="106"/>
      <c r="AD32" s="107"/>
      <c r="AE32" s="108"/>
    </row>
    <row r="33" customFormat="false" ht="12.75" hidden="false" customHeight="false" outlineLevel="0" collapsed="false">
      <c r="A33" s="86" t="n">
        <f aca="false">A32+1</f>
        <v>24</v>
      </c>
      <c r="B33" s="87" t="n">
        <f aca="false">SUM(C32)</f>
        <v>24</v>
      </c>
      <c r="C33" s="88" t="n">
        <f aca="false">SUM(C32+1)</f>
        <v>25</v>
      </c>
      <c r="D33" s="112"/>
      <c r="E33" s="113"/>
      <c r="F33" s="113" t="n">
        <v>25</v>
      </c>
      <c r="G33" s="113"/>
      <c r="H33" s="114"/>
      <c r="I33" s="115"/>
      <c r="J33" s="116"/>
      <c r="K33" s="89" t="n">
        <f aca="false">SUM(L32)</f>
        <v>1.5</v>
      </c>
      <c r="L33" s="93" t="n">
        <v>1.5</v>
      </c>
      <c r="M33" s="94" t="n">
        <f aca="false">SUM(ROUND((K33+L33)/2,2))</f>
        <v>1.5</v>
      </c>
      <c r="N33" s="95" t="n">
        <f aca="false">ROUND(SUM(M33+0.15+0.11/2),2)</f>
        <v>1.71</v>
      </c>
      <c r="O33" s="96" t="n">
        <v>0.25</v>
      </c>
      <c r="P33" s="97" t="n">
        <v>0.9</v>
      </c>
      <c r="Q33" s="98" t="n">
        <f aca="false">ROUND((N33-O33)*P33*F33,2)</f>
        <v>32.85</v>
      </c>
      <c r="R33" s="99" t="n">
        <f aca="false">ROUND(Q33*0.25*0.15,2)</f>
        <v>1.23</v>
      </c>
      <c r="S33" s="100" t="n">
        <f aca="false">ROUND(Q33*0.25*0.85,2)</f>
        <v>6.98</v>
      </c>
      <c r="T33" s="99" t="n">
        <f aca="false">ROUND(Q33*0.75*0.15,2)</f>
        <v>3.7</v>
      </c>
      <c r="U33" s="100" t="n">
        <f aca="false">ROUND(Q33*0.75*0.85,2)</f>
        <v>20.94</v>
      </c>
      <c r="V33" s="101" t="n">
        <f aca="false">ROUND(F33*P33*0.15,2)</f>
        <v>3.38</v>
      </c>
      <c r="W33" s="102" t="n">
        <f aca="false">ROUND(((0.11+0.2)*F33*P33)-Y33,2)</f>
        <v>6.74</v>
      </c>
      <c r="X33" s="102" t="n">
        <f aca="false">ROUND(F33*N33*2,2)</f>
        <v>85.5</v>
      </c>
      <c r="Y33" s="103" t="n">
        <f aca="false">ROUND(3.14*0.11^2/4*F33,3)</f>
        <v>0.237</v>
      </c>
      <c r="Z33" s="104" t="n">
        <f aca="false">SUM(P33*1.5*F33)</f>
        <v>33.75</v>
      </c>
      <c r="AA33" s="105"/>
      <c r="AB33" s="105" t="n">
        <f aca="false">SUM(Z33)</f>
        <v>33.75</v>
      </c>
      <c r="AC33" s="106"/>
      <c r="AD33" s="107"/>
      <c r="AE33" s="108"/>
    </row>
    <row r="34" customFormat="false" ht="12.75" hidden="false" customHeight="false" outlineLevel="0" collapsed="false">
      <c r="A34" s="86" t="n">
        <f aca="false">A33+1</f>
        <v>25</v>
      </c>
      <c r="B34" s="87" t="n">
        <f aca="false">SUM(C33)</f>
        <v>25</v>
      </c>
      <c r="C34" s="88" t="n">
        <f aca="false">SUM(C33+1)</f>
        <v>26</v>
      </c>
      <c r="D34" s="112"/>
      <c r="E34" s="113"/>
      <c r="F34" s="113" t="n">
        <v>35</v>
      </c>
      <c r="G34" s="113"/>
      <c r="H34" s="114"/>
      <c r="I34" s="115"/>
      <c r="J34" s="116"/>
      <c r="K34" s="89" t="n">
        <f aca="false">SUM(L33)</f>
        <v>1.5</v>
      </c>
      <c r="L34" s="93" t="n">
        <v>1.5</v>
      </c>
      <c r="M34" s="94" t="n">
        <f aca="false">SUM(ROUND((K34+L34)/2,2))</f>
        <v>1.5</v>
      </c>
      <c r="N34" s="95" t="n">
        <f aca="false">ROUND(SUM(M34+0.15+0.11/2),2)</f>
        <v>1.71</v>
      </c>
      <c r="O34" s="96" t="n">
        <v>0.25</v>
      </c>
      <c r="P34" s="97" t="n">
        <v>0.9</v>
      </c>
      <c r="Q34" s="98" t="n">
        <f aca="false">ROUND((N34-O34)*P34*F34,2)</f>
        <v>45.99</v>
      </c>
      <c r="R34" s="99" t="n">
        <f aca="false">ROUND(Q34*0.25*0.15,2)</f>
        <v>1.72</v>
      </c>
      <c r="S34" s="100" t="n">
        <f aca="false">ROUND(Q34*0.25*0.85,2)</f>
        <v>9.77</v>
      </c>
      <c r="T34" s="99" t="n">
        <f aca="false">ROUND(Q34*0.75*0.15,2)</f>
        <v>5.17</v>
      </c>
      <c r="U34" s="100" t="n">
        <f aca="false">ROUND(Q34*0.75*0.85,2)</f>
        <v>29.32</v>
      </c>
      <c r="V34" s="101" t="n">
        <f aca="false">ROUND(F34*P34*0.15,2)</f>
        <v>4.73</v>
      </c>
      <c r="W34" s="102" t="n">
        <f aca="false">ROUND(((0.11+0.2)*F34*P34)-Y34,2)</f>
        <v>9.43</v>
      </c>
      <c r="X34" s="102" t="n">
        <f aca="false">ROUND(F34*N34*2,2)</f>
        <v>119.7</v>
      </c>
      <c r="Y34" s="103" t="n">
        <f aca="false">ROUND(3.14*0.11^2/4*F34,3)</f>
        <v>0.332</v>
      </c>
      <c r="Z34" s="104" t="n">
        <f aca="false">SUM(P34*1.5*F34)</f>
        <v>47.25</v>
      </c>
      <c r="AA34" s="105"/>
      <c r="AB34" s="105" t="n">
        <f aca="false">SUM(Z34)</f>
        <v>47.25</v>
      </c>
      <c r="AC34" s="106"/>
      <c r="AD34" s="107"/>
      <c r="AE34" s="108"/>
    </row>
    <row r="35" customFormat="false" ht="12.75" hidden="false" customHeight="false" outlineLevel="0" collapsed="false">
      <c r="A35" s="86" t="n">
        <f aca="false">A34+1</f>
        <v>26</v>
      </c>
      <c r="B35" s="87" t="n">
        <f aca="false">SUM(C34)</f>
        <v>26</v>
      </c>
      <c r="C35" s="88" t="n">
        <f aca="false">SUM(C34+1)</f>
        <v>27</v>
      </c>
      <c r="D35" s="112"/>
      <c r="E35" s="113"/>
      <c r="F35" s="113" t="n">
        <v>40</v>
      </c>
      <c r="G35" s="113"/>
      <c r="H35" s="114"/>
      <c r="I35" s="115"/>
      <c r="J35" s="116"/>
      <c r="K35" s="89" t="n">
        <f aca="false">SUM(L34)</f>
        <v>1.5</v>
      </c>
      <c r="L35" s="93" t="n">
        <v>1.5</v>
      </c>
      <c r="M35" s="94" t="n">
        <f aca="false">SUM(ROUND((K35+L35)/2,2))</f>
        <v>1.5</v>
      </c>
      <c r="N35" s="95" t="n">
        <f aca="false">ROUND(SUM(M35+0.15+0.11/2),2)</f>
        <v>1.71</v>
      </c>
      <c r="O35" s="96" t="n">
        <v>0.25</v>
      </c>
      <c r="P35" s="97" t="n">
        <v>0.9</v>
      </c>
      <c r="Q35" s="98" t="n">
        <f aca="false">ROUND((N35-O35)*P35*F35,2)</f>
        <v>52.56</v>
      </c>
      <c r="R35" s="99" t="n">
        <f aca="false">ROUND(Q35*0.25*0.15,2)</f>
        <v>1.97</v>
      </c>
      <c r="S35" s="100" t="n">
        <f aca="false">ROUND(Q35*0.25*0.85,2)</f>
        <v>11.17</v>
      </c>
      <c r="T35" s="99" t="n">
        <f aca="false">ROUND(Q35*0.75*0.15,2)</f>
        <v>5.91</v>
      </c>
      <c r="U35" s="100" t="n">
        <f aca="false">ROUND(Q35*0.75*0.85,2)</f>
        <v>33.51</v>
      </c>
      <c r="V35" s="101" t="n">
        <f aca="false">ROUND(F35*P35*0.15,2)</f>
        <v>5.4</v>
      </c>
      <c r="W35" s="102" t="n">
        <f aca="false">ROUND(((0.11+0.2)*F35*P35)-Y35,2)</f>
        <v>10.78</v>
      </c>
      <c r="X35" s="102" t="n">
        <f aca="false">ROUND(F35*N35*2,2)</f>
        <v>136.8</v>
      </c>
      <c r="Y35" s="103" t="n">
        <f aca="false">ROUND(3.14*0.11^2/4*F35,3)</f>
        <v>0.38</v>
      </c>
      <c r="Z35" s="104" t="n">
        <f aca="false">SUM(P35*1.5*F35)</f>
        <v>54</v>
      </c>
      <c r="AA35" s="105"/>
      <c r="AB35" s="105" t="n">
        <f aca="false">SUM(Z35)</f>
        <v>54</v>
      </c>
      <c r="AC35" s="106"/>
      <c r="AD35" s="107"/>
      <c r="AE35" s="108"/>
    </row>
    <row r="36" customFormat="false" ht="12.75" hidden="false" customHeight="false" outlineLevel="0" collapsed="false">
      <c r="A36" s="86" t="n">
        <f aca="false">A35+1</f>
        <v>27</v>
      </c>
      <c r="B36" s="87" t="n">
        <f aca="false">SUM(C35)</f>
        <v>27</v>
      </c>
      <c r="C36" s="88" t="n">
        <f aca="false">SUM(C35+1)</f>
        <v>28</v>
      </c>
      <c r="D36" s="112"/>
      <c r="E36" s="113"/>
      <c r="F36" s="113" t="n">
        <v>19</v>
      </c>
      <c r="G36" s="113"/>
      <c r="H36" s="114"/>
      <c r="I36" s="115"/>
      <c r="J36" s="116"/>
      <c r="K36" s="89" t="n">
        <f aca="false">SUM(L35)</f>
        <v>1.5</v>
      </c>
      <c r="L36" s="93" t="n">
        <v>1.5</v>
      </c>
      <c r="M36" s="94" t="n">
        <f aca="false">SUM(ROUND((K36+L36)/2,2))</f>
        <v>1.5</v>
      </c>
      <c r="N36" s="95" t="n">
        <f aca="false">ROUND(SUM(M36+0.15+0.11/2),2)</f>
        <v>1.71</v>
      </c>
      <c r="O36" s="96" t="n">
        <v>0.25</v>
      </c>
      <c r="P36" s="97" t="n">
        <v>0.9</v>
      </c>
      <c r="Q36" s="98" t="n">
        <f aca="false">ROUND((N36-O36)*P36*F36,2)</f>
        <v>24.97</v>
      </c>
      <c r="R36" s="99" t="n">
        <f aca="false">ROUND(Q36*0.25*0.15,2)</f>
        <v>0.94</v>
      </c>
      <c r="S36" s="100" t="n">
        <f aca="false">ROUND(Q36*0.25*0.85,2)</f>
        <v>5.31</v>
      </c>
      <c r="T36" s="99" t="n">
        <f aca="false">ROUND(Q36*0.75*0.15,2)</f>
        <v>2.81</v>
      </c>
      <c r="U36" s="100" t="n">
        <f aca="false">ROUND(Q36*0.75*0.85,2)</f>
        <v>15.92</v>
      </c>
      <c r="V36" s="101" t="n">
        <f aca="false">ROUND(F36*P36*0.15,2)</f>
        <v>2.57</v>
      </c>
      <c r="W36" s="102" t="n">
        <f aca="false">ROUND(((0.11+0.2)*F36*P36)-Y36,2)</f>
        <v>5.12</v>
      </c>
      <c r="X36" s="102" t="n">
        <f aca="false">ROUND(F36*N36*2,2)</f>
        <v>64.98</v>
      </c>
      <c r="Y36" s="103" t="n">
        <f aca="false">ROUND(3.14*0.11^2/4*F36,3)</f>
        <v>0.18</v>
      </c>
      <c r="Z36" s="104" t="n">
        <f aca="false">SUM(P36*1.5*F36)</f>
        <v>25.65</v>
      </c>
      <c r="AA36" s="105"/>
      <c r="AB36" s="105" t="n">
        <f aca="false">SUM(Z36)</f>
        <v>25.65</v>
      </c>
      <c r="AC36" s="106"/>
      <c r="AD36" s="107"/>
      <c r="AE36" s="108"/>
    </row>
    <row r="37" customFormat="false" ht="12.75" hidden="false" customHeight="false" outlineLevel="0" collapsed="false">
      <c r="A37" s="86" t="n">
        <f aca="false">A36+1</f>
        <v>28</v>
      </c>
      <c r="B37" s="87" t="n">
        <f aca="false">SUM(C36)</f>
        <v>28</v>
      </c>
      <c r="C37" s="88" t="n">
        <f aca="false">SUM(C36+1)</f>
        <v>29</v>
      </c>
      <c r="D37" s="112"/>
      <c r="E37" s="113"/>
      <c r="F37" s="113" t="n">
        <v>16</v>
      </c>
      <c r="G37" s="113"/>
      <c r="H37" s="114"/>
      <c r="I37" s="115"/>
      <c r="J37" s="116"/>
      <c r="K37" s="89" t="n">
        <f aca="false">SUM(L36)</f>
        <v>1.5</v>
      </c>
      <c r="L37" s="93" t="n">
        <v>1.5</v>
      </c>
      <c r="M37" s="94" t="n">
        <f aca="false">SUM(ROUND((K37+L37)/2,2))</f>
        <v>1.5</v>
      </c>
      <c r="N37" s="95" t="n">
        <f aca="false">ROUND(SUM(M37+0.15+0.11/2),2)</f>
        <v>1.71</v>
      </c>
      <c r="O37" s="96" t="n">
        <v>0.25</v>
      </c>
      <c r="P37" s="97" t="n">
        <v>0.9</v>
      </c>
      <c r="Q37" s="98" t="n">
        <f aca="false">ROUND((N37-O37)*P37*F37,2)</f>
        <v>21.02</v>
      </c>
      <c r="R37" s="99" t="n">
        <f aca="false">ROUND(Q37*0.25*0.15,2)</f>
        <v>0.79</v>
      </c>
      <c r="S37" s="100" t="n">
        <f aca="false">ROUND(Q37*0.25*0.85,2)</f>
        <v>4.47</v>
      </c>
      <c r="T37" s="99" t="n">
        <f aca="false">ROUND(Q37*0.75*0.15,2)</f>
        <v>2.36</v>
      </c>
      <c r="U37" s="100" t="n">
        <f aca="false">ROUND(Q37*0.75*0.85,2)</f>
        <v>13.4</v>
      </c>
      <c r="V37" s="101" t="n">
        <f aca="false">ROUND(F37*P37*0.15,2)</f>
        <v>2.16</v>
      </c>
      <c r="W37" s="102" t="n">
        <f aca="false">ROUND(((0.11+0.2)*F37*P37)-Y37,2)</f>
        <v>4.31</v>
      </c>
      <c r="X37" s="102" t="n">
        <f aca="false">ROUND(F37*N37*2,2)</f>
        <v>54.72</v>
      </c>
      <c r="Y37" s="103" t="n">
        <f aca="false">ROUND(3.14*0.11^2/4*F37,3)</f>
        <v>0.152</v>
      </c>
      <c r="Z37" s="104" t="n">
        <f aca="false">SUM(P37*1.5*F37)</f>
        <v>21.6</v>
      </c>
      <c r="AA37" s="105"/>
      <c r="AB37" s="105" t="n">
        <f aca="false">SUM(Z37)</f>
        <v>21.6</v>
      </c>
      <c r="AC37" s="106"/>
      <c r="AD37" s="107"/>
      <c r="AE37" s="108"/>
    </row>
    <row r="38" customFormat="false" ht="12.75" hidden="false" customHeight="false" outlineLevel="0" collapsed="false">
      <c r="A38" s="86" t="n">
        <f aca="false">A37+1</f>
        <v>29</v>
      </c>
      <c r="B38" s="87" t="n">
        <f aca="false">SUM(C37)</f>
        <v>29</v>
      </c>
      <c r="C38" s="88" t="n">
        <f aca="false">SUM(C37+1)</f>
        <v>30</v>
      </c>
      <c r="D38" s="112"/>
      <c r="E38" s="113"/>
      <c r="F38" s="113" t="n">
        <v>117</v>
      </c>
      <c r="G38" s="113"/>
      <c r="H38" s="114"/>
      <c r="I38" s="115"/>
      <c r="J38" s="116"/>
      <c r="K38" s="89" t="n">
        <f aca="false">SUM(L37)</f>
        <v>1.5</v>
      </c>
      <c r="L38" s="117" t="n">
        <v>2.28</v>
      </c>
      <c r="M38" s="94" t="n">
        <f aca="false">SUM(ROUND((K38+L38)/2,2))</f>
        <v>1.89</v>
      </c>
      <c r="N38" s="95" t="n">
        <f aca="false">ROUND(SUM(M38+0.15+0.11/2),2)</f>
        <v>2.1</v>
      </c>
      <c r="O38" s="96" t="n">
        <v>0.25</v>
      </c>
      <c r="P38" s="97" t="n">
        <v>0.9</v>
      </c>
      <c r="Q38" s="98" t="n">
        <f aca="false">ROUND((N38-O38)*P38*F38,2)</f>
        <v>194.81</v>
      </c>
      <c r="R38" s="99" t="n">
        <f aca="false">ROUND(Q38*0.25*0.15,2)</f>
        <v>7.31</v>
      </c>
      <c r="S38" s="100" t="n">
        <f aca="false">ROUND(Q38*0.25*0.85,2)</f>
        <v>41.4</v>
      </c>
      <c r="T38" s="99" t="n">
        <f aca="false">ROUND(Q38*0.75*0.15,2)</f>
        <v>21.92</v>
      </c>
      <c r="U38" s="100" t="n">
        <f aca="false">ROUND(Q38*0.75*0.85,2)</f>
        <v>124.19</v>
      </c>
      <c r="V38" s="101" t="n">
        <f aca="false">ROUND(F38*P38*0.15,2)</f>
        <v>15.8</v>
      </c>
      <c r="W38" s="102" t="n">
        <f aca="false">ROUND(((0.11+0.2)*F38*P38)-Y38,2)</f>
        <v>31.53</v>
      </c>
      <c r="X38" s="102" t="n">
        <f aca="false">ROUND(F38*N38*2,2)</f>
        <v>491.4</v>
      </c>
      <c r="Y38" s="103" t="n">
        <f aca="false">ROUND(3.14*0.11^2/4*F38,3)</f>
        <v>1.111</v>
      </c>
      <c r="Z38" s="104" t="n">
        <f aca="false">SUM(P38*1.5*F38)</f>
        <v>157.95</v>
      </c>
      <c r="AA38" s="105"/>
      <c r="AB38" s="105" t="n">
        <f aca="false">SUM(Z38)</f>
        <v>157.95</v>
      </c>
      <c r="AC38" s="106"/>
      <c r="AD38" s="107"/>
      <c r="AE38" s="108"/>
    </row>
    <row r="39" customFormat="false" ht="12.75" hidden="false" customHeight="false" outlineLevel="0" collapsed="false">
      <c r="A39" s="86" t="n">
        <f aca="false">A38+1</f>
        <v>30</v>
      </c>
      <c r="B39" s="87" t="n">
        <f aca="false">SUM(C38)</f>
        <v>30</v>
      </c>
      <c r="C39" s="88" t="n">
        <f aca="false">SUM(C38+1)</f>
        <v>31</v>
      </c>
      <c r="D39" s="112"/>
      <c r="E39" s="113"/>
      <c r="F39" s="113" t="n">
        <v>22</v>
      </c>
      <c r="G39" s="113"/>
      <c r="H39" s="114"/>
      <c r="I39" s="115"/>
      <c r="J39" s="116"/>
      <c r="K39" s="89" t="n">
        <f aca="false">SUM(L38)</f>
        <v>2.28</v>
      </c>
      <c r="L39" s="117" t="n">
        <v>1.7</v>
      </c>
      <c r="M39" s="94" t="n">
        <f aca="false">SUM(ROUND((K39+L39)/2,2))</f>
        <v>1.99</v>
      </c>
      <c r="N39" s="95" t="n">
        <f aca="false">ROUND(SUM(M39+0.15+0.11/2),2)</f>
        <v>2.2</v>
      </c>
      <c r="O39" s="120" t="n">
        <v>0.2</v>
      </c>
      <c r="P39" s="97" t="n">
        <v>0.9</v>
      </c>
      <c r="Q39" s="98" t="n">
        <f aca="false">ROUND((N39-O39)*P39*F39,2)</f>
        <v>39.6</v>
      </c>
      <c r="R39" s="99" t="n">
        <f aca="false">ROUND(Q39*0.25*0.15,2)</f>
        <v>1.49</v>
      </c>
      <c r="S39" s="100" t="n">
        <f aca="false">ROUND(Q39*0.25*0.85,2)</f>
        <v>8.42</v>
      </c>
      <c r="T39" s="99" t="n">
        <f aca="false">ROUND(Q39*0.75*0.15,2)</f>
        <v>4.46</v>
      </c>
      <c r="U39" s="100" t="n">
        <f aca="false">ROUND(Q39*0.75*0.85,2)</f>
        <v>25.25</v>
      </c>
      <c r="V39" s="101" t="n">
        <f aca="false">ROUND(F39*P39*0.15,2)</f>
        <v>2.97</v>
      </c>
      <c r="W39" s="102" t="n">
        <f aca="false">ROUND(((0.11+0.2)*F39*P39)-Y39,2)</f>
        <v>5.93</v>
      </c>
      <c r="X39" s="102" t="n">
        <f aca="false">ROUND(F39*N39*2,2)</f>
        <v>96.8</v>
      </c>
      <c r="Y39" s="103" t="n">
        <f aca="false">ROUND(3.14*0.11^2/4*F39,3)</f>
        <v>0.209</v>
      </c>
      <c r="Z39" s="104" t="n">
        <f aca="false">SUM(P39*1.5*F39)</f>
        <v>29.7</v>
      </c>
      <c r="AA39" s="105"/>
      <c r="AB39" s="105"/>
      <c r="AC39" s="106"/>
      <c r="AD39" s="107" t="n">
        <f aca="false">SUM(Z39)</f>
        <v>29.7</v>
      </c>
      <c r="AE39" s="119" t="s">
        <v>47</v>
      </c>
    </row>
    <row r="40" customFormat="false" ht="12.75" hidden="false" customHeight="false" outlineLevel="0" collapsed="false">
      <c r="A40" s="86" t="n">
        <f aca="false">A39+1</f>
        <v>31</v>
      </c>
      <c r="B40" s="87" t="n">
        <f aca="false">SUM(C39)</f>
        <v>31</v>
      </c>
      <c r="C40" s="88" t="n">
        <f aca="false">SUM(C39+1)</f>
        <v>32</v>
      </c>
      <c r="D40" s="112"/>
      <c r="E40" s="113"/>
      <c r="F40" s="113" t="n">
        <v>49</v>
      </c>
      <c r="G40" s="113"/>
      <c r="H40" s="114"/>
      <c r="I40" s="115"/>
      <c r="J40" s="116"/>
      <c r="K40" s="89" t="n">
        <f aca="false">SUM(L39)</f>
        <v>1.7</v>
      </c>
      <c r="L40" s="117" t="n">
        <v>1.5</v>
      </c>
      <c r="M40" s="94" t="n">
        <f aca="false">SUM(ROUND((K40+L40)/2,2))</f>
        <v>1.6</v>
      </c>
      <c r="N40" s="95" t="n">
        <f aca="false">ROUND(SUM(M40+0.15+0.11/2),2)</f>
        <v>1.81</v>
      </c>
      <c r="O40" s="120" t="n">
        <v>0.2</v>
      </c>
      <c r="P40" s="97" t="n">
        <v>0.9</v>
      </c>
      <c r="Q40" s="98" t="n">
        <f aca="false">ROUND((N40-O40)*P40*F40,2)</f>
        <v>71</v>
      </c>
      <c r="R40" s="99" t="n">
        <f aca="false">ROUND(Q40*0.25*0.15,2)</f>
        <v>2.66</v>
      </c>
      <c r="S40" s="100" t="n">
        <f aca="false">ROUND(Q40*0.25*0.85,2)</f>
        <v>15.09</v>
      </c>
      <c r="T40" s="99" t="n">
        <f aca="false">ROUND(Q40*0.75*0.15,2)</f>
        <v>7.99</v>
      </c>
      <c r="U40" s="100" t="n">
        <f aca="false">ROUND(Q40*0.75*0.85,2)</f>
        <v>45.26</v>
      </c>
      <c r="V40" s="101" t="n">
        <f aca="false">ROUND(F40*P40*0.15,2)</f>
        <v>6.62</v>
      </c>
      <c r="W40" s="102" t="n">
        <f aca="false">ROUND(((0.11+0.2)*F40*P40)-Y40,2)</f>
        <v>13.21</v>
      </c>
      <c r="X40" s="102" t="n">
        <f aca="false">ROUND(F40*N40*2,2)</f>
        <v>177.38</v>
      </c>
      <c r="Y40" s="103" t="n">
        <f aca="false">ROUND(3.14*0.11^2/4*F40,3)</f>
        <v>0.465</v>
      </c>
      <c r="Z40" s="104" t="n">
        <f aca="false">SUM(P40*1.5*F40)</f>
        <v>66.15</v>
      </c>
      <c r="AA40" s="105"/>
      <c r="AB40" s="105"/>
      <c r="AC40" s="106"/>
      <c r="AD40" s="107" t="n">
        <f aca="false">SUM(Z40)</f>
        <v>66.15</v>
      </c>
      <c r="AE40" s="108"/>
    </row>
    <row r="41" customFormat="false" ht="12.75" hidden="false" customHeight="false" outlineLevel="0" collapsed="false">
      <c r="A41" s="121" t="n">
        <f aca="false">A40+1</f>
        <v>32</v>
      </c>
      <c r="B41" s="122" t="n">
        <f aca="false">SUM(C40)</f>
        <v>32</v>
      </c>
      <c r="C41" s="123" t="n">
        <f aca="false">SUM(C40+1)</f>
        <v>33</v>
      </c>
      <c r="D41" s="124"/>
      <c r="E41" s="115"/>
      <c r="F41" s="115" t="n">
        <v>15</v>
      </c>
      <c r="G41" s="114"/>
      <c r="H41" s="114"/>
      <c r="I41" s="115"/>
      <c r="J41" s="116"/>
      <c r="K41" s="124" t="n">
        <f aca="false">SUM(L40)</f>
        <v>1.5</v>
      </c>
      <c r="L41" s="117" t="n">
        <v>1.5</v>
      </c>
      <c r="M41" s="118" t="n">
        <f aca="false">SUM(ROUND((K41+L41)/2,2))</f>
        <v>1.5</v>
      </c>
      <c r="N41" s="125" t="n">
        <f aca="false">ROUND(SUM(M41+0.15+0.11/2),2)</f>
        <v>1.71</v>
      </c>
      <c r="O41" s="120" t="n">
        <v>0.2</v>
      </c>
      <c r="P41" s="126" t="n">
        <v>0.9</v>
      </c>
      <c r="Q41" s="127" t="n">
        <f aca="false">ROUND((N41-O41)*P41*F41,2)</f>
        <v>20.39</v>
      </c>
      <c r="R41" s="128" t="n">
        <f aca="false">ROUND(Q41*0.25*0.15,2)</f>
        <v>0.76</v>
      </c>
      <c r="S41" s="129" t="n">
        <f aca="false">ROUND(Q41*0.25*0.85,2)</f>
        <v>4.33</v>
      </c>
      <c r="T41" s="128" t="n">
        <f aca="false">ROUND(Q41*0.75*0.15,2)</f>
        <v>2.29</v>
      </c>
      <c r="U41" s="129" t="n">
        <f aca="false">ROUND(Q41*0.75*0.85,2)</f>
        <v>13</v>
      </c>
      <c r="V41" s="130" t="n">
        <f aca="false">ROUND(F41*P41*0.15,2)</f>
        <v>2.03</v>
      </c>
      <c r="W41" s="131" t="n">
        <f aca="false">ROUND(((0.11+0.2)*F41*P41)-Y41,2)</f>
        <v>4.04</v>
      </c>
      <c r="X41" s="131" t="n">
        <f aca="false">ROUND(F41*N41*2,2)</f>
        <v>51.3</v>
      </c>
      <c r="Y41" s="132" t="n">
        <f aca="false">ROUND(3.14*0.11^2/4*F41,3)</f>
        <v>0.142</v>
      </c>
      <c r="Z41" s="133" t="n">
        <f aca="false">SUM(P41*1.5*F41)</f>
        <v>20.25</v>
      </c>
      <c r="AA41" s="134"/>
      <c r="AB41" s="134"/>
      <c r="AC41" s="135"/>
      <c r="AD41" s="136" t="n">
        <f aca="false">SUM(Z41)</f>
        <v>20.25</v>
      </c>
      <c r="AE41" s="137"/>
    </row>
    <row r="42" customFormat="false" ht="12.75" hidden="false" customHeight="false" outlineLevel="0" collapsed="false">
      <c r="A42" s="138" t="s">
        <v>48</v>
      </c>
      <c r="B42" s="138"/>
      <c r="C42" s="139"/>
      <c r="D42" s="140" t="n">
        <f aca="false">SUM(D10:D41)</f>
        <v>0</v>
      </c>
      <c r="E42" s="141" t="n">
        <f aca="false">SUM(E10:E41)</f>
        <v>0</v>
      </c>
      <c r="F42" s="141" t="n">
        <f aca="false">SUM(F10:F41)</f>
        <v>1119</v>
      </c>
      <c r="G42" s="142" t="n">
        <f aca="false">SUM(G10:G41)</f>
        <v>0</v>
      </c>
      <c r="H42" s="141" t="n">
        <f aca="false">SUM(H10:H41)</f>
        <v>0</v>
      </c>
      <c r="I42" s="141" t="n">
        <f aca="false">SUM(I10:I41)</f>
        <v>0</v>
      </c>
      <c r="J42" s="143" t="n">
        <f aca="false">SUM(J10:J41)</f>
        <v>0</v>
      </c>
      <c r="K42" s="140"/>
      <c r="L42" s="143"/>
      <c r="M42" s="144"/>
      <c r="N42" s="145"/>
      <c r="O42" s="145"/>
      <c r="P42" s="144"/>
      <c r="Q42" s="146" t="n">
        <f aca="false">SUM(Q10:Q41)</f>
        <v>1554.3</v>
      </c>
      <c r="R42" s="147" t="n">
        <f aca="false">SUM(R10:R41)</f>
        <v>58.28</v>
      </c>
      <c r="S42" s="148" t="n">
        <f aca="false">SUM(S10:S41)</f>
        <v>330.3</v>
      </c>
      <c r="T42" s="147" t="n">
        <f aca="false">SUM(T10:T41)</f>
        <v>174.85</v>
      </c>
      <c r="U42" s="148" t="n">
        <f aca="false">SUM(U10:U41)</f>
        <v>990.89</v>
      </c>
      <c r="V42" s="146" t="n">
        <f aca="false">SUM(V10:V41)</f>
        <v>151.16</v>
      </c>
      <c r="W42" s="149" t="n">
        <f aca="false">SUM(W10:W41)</f>
        <v>301.59</v>
      </c>
      <c r="X42" s="150" t="n">
        <f aca="false">SUM(X10:X41)</f>
        <v>3982.26</v>
      </c>
      <c r="Y42" s="151" t="n">
        <f aca="false">SUM(Y10:Y41)</f>
        <v>10.621</v>
      </c>
      <c r="Z42" s="152" t="n">
        <f aca="false">SUM(Z10:Z41)</f>
        <v>1510.65</v>
      </c>
      <c r="AA42" s="153" t="n">
        <f aca="false">SUM(AA10:AA41)</f>
        <v>0</v>
      </c>
      <c r="AB42" s="153" t="n">
        <f aca="false">SUM(AB10:AB41)</f>
        <v>1089.45</v>
      </c>
      <c r="AC42" s="153" t="n">
        <f aca="false">SUM(AC10:AC41)</f>
        <v>0</v>
      </c>
      <c r="AD42" s="154" t="n">
        <f aca="false">SUM(AD10:AD41)</f>
        <v>421.2</v>
      </c>
      <c r="AE42" s="155"/>
      <c r="AF42" s="156"/>
    </row>
    <row r="43" customFormat="false" ht="12.75" hidden="false" customHeight="false" outlineLevel="0" collapsed="false">
      <c r="A43" s="77" t="s">
        <v>49</v>
      </c>
      <c r="B43" s="78"/>
      <c r="C43" s="78"/>
      <c r="D43" s="157"/>
      <c r="E43" s="157"/>
      <c r="F43" s="157"/>
      <c r="G43" s="158"/>
      <c r="H43" s="80"/>
      <c r="I43" s="81"/>
      <c r="J43" s="81"/>
      <c r="K43" s="78"/>
      <c r="L43" s="79"/>
      <c r="M43" s="78"/>
      <c r="N43" s="79"/>
      <c r="O43" s="78"/>
      <c r="P43" s="78"/>
      <c r="Q43" s="79"/>
      <c r="R43" s="79"/>
      <c r="S43" s="79"/>
      <c r="T43" s="79"/>
      <c r="U43" s="79"/>
      <c r="V43" s="82"/>
      <c r="W43" s="83"/>
      <c r="X43" s="84"/>
      <c r="Y43" s="84"/>
      <c r="Z43" s="84"/>
      <c r="AA43" s="84"/>
      <c r="AB43" s="84"/>
      <c r="AC43" s="159"/>
      <c r="AD43" s="82"/>
      <c r="AE43" s="160"/>
    </row>
    <row r="44" customFormat="false" ht="12.75" hidden="false" customHeight="false" outlineLevel="0" collapsed="false">
      <c r="A44" s="161" t="n">
        <v>1</v>
      </c>
      <c r="B44" s="162" t="s">
        <v>50</v>
      </c>
      <c r="C44" s="163" t="s">
        <v>51</v>
      </c>
      <c r="D44" s="164" t="n">
        <v>1</v>
      </c>
      <c r="E44" s="165"/>
      <c r="F44" s="165"/>
      <c r="G44" s="165"/>
      <c r="H44" s="166"/>
      <c r="I44" s="167"/>
      <c r="J44" s="168"/>
      <c r="K44" s="169" t="n">
        <v>1.5</v>
      </c>
      <c r="L44" s="170" t="n">
        <v>1.58</v>
      </c>
      <c r="M44" s="169" t="n">
        <f aca="false">SUM(ROUND((K44+L44)/2,2))</f>
        <v>1.54</v>
      </c>
      <c r="N44" s="171" t="n">
        <f aca="false">ROUND(SUM(M44+0.15+0.16/2),2)</f>
        <v>1.77</v>
      </c>
      <c r="O44" s="172" t="n">
        <v>0.2</v>
      </c>
      <c r="P44" s="173" t="n">
        <v>0.95</v>
      </c>
      <c r="Q44" s="170" t="n">
        <f aca="false">ROUND((N44-O44)*P44*D44,2)</f>
        <v>1.49</v>
      </c>
      <c r="R44" s="174" t="n">
        <f aca="false">ROUND(Q44*0.25*0.15,2)</f>
        <v>0.06</v>
      </c>
      <c r="S44" s="175" t="n">
        <f aca="false">ROUND(Q44*0.25*0.85,2)</f>
        <v>0.32</v>
      </c>
      <c r="T44" s="174" t="n">
        <f aca="false">ROUND(Q44*0.75*0.15,2)</f>
        <v>0.17</v>
      </c>
      <c r="U44" s="175" t="n">
        <f aca="false">ROUND(Q44*0.75*0.85,2)</f>
        <v>0.95</v>
      </c>
      <c r="V44" s="176" t="n">
        <f aca="false">ROUND(D44*P44*0.15,2)</f>
        <v>0.14</v>
      </c>
      <c r="W44" s="176" t="n">
        <f aca="false">ROUND(((0.16+0.2)*D44*P44)-Y44,2)</f>
        <v>0.32</v>
      </c>
      <c r="X44" s="176" t="n">
        <f aca="false">ROUND(D44*N44*2,2)</f>
        <v>3.54</v>
      </c>
      <c r="Y44" s="177" t="n">
        <f aca="false">ROUND(3.14*0.16^2/4*D44,3)</f>
        <v>0.02</v>
      </c>
      <c r="Z44" s="178" t="n">
        <f aca="false">SUM(P44*1.5*D44)</f>
        <v>1.425</v>
      </c>
      <c r="AA44" s="179"/>
      <c r="AB44" s="179"/>
      <c r="AC44" s="180"/>
      <c r="AD44" s="181" t="n">
        <f aca="false">SUM(Z44)</f>
        <v>1.425</v>
      </c>
      <c r="AE44" s="182"/>
    </row>
    <row r="45" customFormat="false" ht="12.75" hidden="false" customHeight="false" outlineLevel="0" collapsed="false">
      <c r="A45" s="86" t="n">
        <f aca="false">SUM(A44+1)</f>
        <v>2</v>
      </c>
      <c r="B45" s="183" t="s">
        <v>51</v>
      </c>
      <c r="C45" s="184" t="s">
        <v>52</v>
      </c>
      <c r="D45" s="110" t="n">
        <v>9</v>
      </c>
      <c r="E45" s="111"/>
      <c r="F45" s="111"/>
      <c r="G45" s="111"/>
      <c r="H45" s="91"/>
      <c r="I45" s="90"/>
      <c r="J45" s="92"/>
      <c r="K45" s="94" t="n">
        <f aca="false">SUM(L44)</f>
        <v>1.58</v>
      </c>
      <c r="L45" s="185" t="n">
        <v>1.5</v>
      </c>
      <c r="M45" s="94" t="n">
        <f aca="false">SUM(ROUND((K45+L45)/2,2))</f>
        <v>1.54</v>
      </c>
      <c r="N45" s="95" t="n">
        <f aca="false">ROUND(SUM(M45+0.15+0.16/2),2)</f>
        <v>1.77</v>
      </c>
      <c r="O45" s="96" t="n">
        <v>0.2</v>
      </c>
      <c r="P45" s="186" t="n">
        <v>0.95</v>
      </c>
      <c r="Q45" s="185" t="n">
        <f aca="false">ROUND((N45-O45)*P45*D45,2)</f>
        <v>13.42</v>
      </c>
      <c r="R45" s="99" t="n">
        <f aca="false">ROUND(Q45*0.25*0.15,2)</f>
        <v>0.5</v>
      </c>
      <c r="S45" s="100" t="n">
        <f aca="false">ROUND(Q45*0.25*0.85,2)</f>
        <v>2.85</v>
      </c>
      <c r="T45" s="99" t="n">
        <f aca="false">ROUND(Q45*0.75*0.15,2)</f>
        <v>1.51</v>
      </c>
      <c r="U45" s="100" t="n">
        <f aca="false">ROUND(Q45*0.75*0.85,2)</f>
        <v>8.56</v>
      </c>
      <c r="V45" s="101" t="n">
        <f aca="false">ROUND(D45*P45*0.15,2)</f>
        <v>1.28</v>
      </c>
      <c r="W45" s="101" t="n">
        <f aca="false">ROUND(((0.16+0.2)*D45*P45)-Y45,2)</f>
        <v>2.9</v>
      </c>
      <c r="X45" s="101" t="n">
        <f aca="false">ROUND(D45*N45*2,2)</f>
        <v>31.86</v>
      </c>
      <c r="Y45" s="187" t="n">
        <f aca="false">ROUND(3.14*0.16^2/4*D45,3)</f>
        <v>0.181</v>
      </c>
      <c r="Z45" s="188" t="n">
        <f aca="false">SUM(P45*1.5*D45)</f>
        <v>12.825</v>
      </c>
      <c r="AA45" s="189"/>
      <c r="AB45" s="189"/>
      <c r="AC45" s="190"/>
      <c r="AD45" s="191" t="n">
        <f aca="false">SUM(Z45)</f>
        <v>12.825</v>
      </c>
      <c r="AE45" s="192"/>
    </row>
    <row r="46" customFormat="false" ht="12.75" hidden="false" customHeight="false" outlineLevel="0" collapsed="false">
      <c r="A46" s="86" t="n">
        <f aca="false">SUM(A45+1)</f>
        <v>3</v>
      </c>
      <c r="B46" s="183" t="s">
        <v>52</v>
      </c>
      <c r="C46" s="193" t="s">
        <v>53</v>
      </c>
      <c r="D46" s="89" t="n">
        <v>30</v>
      </c>
      <c r="E46" s="90"/>
      <c r="F46" s="90"/>
      <c r="G46" s="91"/>
      <c r="H46" s="91"/>
      <c r="I46" s="90"/>
      <c r="J46" s="92"/>
      <c r="K46" s="94" t="n">
        <f aca="false">SUM(L45)</f>
        <v>1.5</v>
      </c>
      <c r="L46" s="185" t="n">
        <v>1.5</v>
      </c>
      <c r="M46" s="94" t="n">
        <f aca="false">SUM(ROUND((K46+L46)/2,2))</f>
        <v>1.5</v>
      </c>
      <c r="N46" s="95" t="n">
        <f aca="false">ROUND(SUM(M46+0.15+0.16/2),2)</f>
        <v>1.73</v>
      </c>
      <c r="O46" s="96" t="n">
        <v>0.2</v>
      </c>
      <c r="P46" s="186" t="n">
        <v>0.95</v>
      </c>
      <c r="Q46" s="185" t="n">
        <f aca="false">ROUND((N46-O46)*P46*D46,2)</f>
        <v>43.61</v>
      </c>
      <c r="R46" s="99" t="n">
        <f aca="false">ROUND(Q46*0.25*0.15,2)</f>
        <v>1.64</v>
      </c>
      <c r="S46" s="100" t="n">
        <f aca="false">ROUND(Q46*0.25*0.85,2)</f>
        <v>9.27</v>
      </c>
      <c r="T46" s="99" t="n">
        <f aca="false">ROUND(Q46*0.75*0.15,2)</f>
        <v>4.91</v>
      </c>
      <c r="U46" s="100" t="n">
        <f aca="false">ROUND(Q46*0.75*0.85,2)</f>
        <v>27.8</v>
      </c>
      <c r="V46" s="101" t="n">
        <f aca="false">ROUND(D46*P46*0.15,2)</f>
        <v>4.28</v>
      </c>
      <c r="W46" s="101" t="n">
        <f aca="false">ROUND(((0.16+0.2)*D46*P46)-Y46,2)</f>
        <v>9.66</v>
      </c>
      <c r="X46" s="101" t="n">
        <f aca="false">ROUND(D46*N46*2,2)</f>
        <v>103.8</v>
      </c>
      <c r="Y46" s="187" t="n">
        <f aca="false">ROUND(3.14*0.16^2/4*D46,3)</f>
        <v>0.603</v>
      </c>
      <c r="Z46" s="188" t="n">
        <f aca="false">SUM(P46*1.5*D46)</f>
        <v>42.75</v>
      </c>
      <c r="AA46" s="189"/>
      <c r="AB46" s="189"/>
      <c r="AC46" s="190"/>
      <c r="AD46" s="191" t="n">
        <f aca="false">SUM(Z46)</f>
        <v>42.75</v>
      </c>
      <c r="AE46" s="192"/>
    </row>
    <row r="47" customFormat="false" ht="12.75" hidden="false" customHeight="false" outlineLevel="0" collapsed="false">
      <c r="A47" s="86" t="n">
        <f aca="false">SUM(A46+1)</f>
        <v>4</v>
      </c>
      <c r="B47" s="194" t="s">
        <v>53</v>
      </c>
      <c r="C47" s="193" t="s">
        <v>54</v>
      </c>
      <c r="D47" s="89" t="n">
        <v>50</v>
      </c>
      <c r="E47" s="90"/>
      <c r="F47" s="90"/>
      <c r="G47" s="91"/>
      <c r="H47" s="91"/>
      <c r="I47" s="90"/>
      <c r="J47" s="92"/>
      <c r="K47" s="94" t="n">
        <f aca="false">SUM(L46)</f>
        <v>1.5</v>
      </c>
      <c r="L47" s="185" t="n">
        <v>1.5</v>
      </c>
      <c r="M47" s="94" t="n">
        <f aca="false">SUM(ROUND((K47+L47)/2,2))</f>
        <v>1.5</v>
      </c>
      <c r="N47" s="95" t="n">
        <f aca="false">ROUND(SUM(M47+0.15+0.16/2),2)</f>
        <v>1.73</v>
      </c>
      <c r="O47" s="96" t="n">
        <v>0.2</v>
      </c>
      <c r="P47" s="186" t="n">
        <v>0.95</v>
      </c>
      <c r="Q47" s="185" t="n">
        <f aca="false">ROUND((N47-O47)*P47*D47,2)</f>
        <v>72.68</v>
      </c>
      <c r="R47" s="99" t="n">
        <f aca="false">ROUND(Q47*0.25*0.15,2)</f>
        <v>2.73</v>
      </c>
      <c r="S47" s="100" t="n">
        <f aca="false">ROUND(Q47*0.25*0.85,2)</f>
        <v>15.44</v>
      </c>
      <c r="T47" s="99" t="n">
        <f aca="false">ROUND(Q47*0.75*0.15,2)</f>
        <v>8.18</v>
      </c>
      <c r="U47" s="100" t="n">
        <f aca="false">ROUND(Q47*0.75*0.85,2)</f>
        <v>46.33</v>
      </c>
      <c r="V47" s="101" t="n">
        <f aca="false">ROUND(D47*P47*0.15,2)</f>
        <v>7.13</v>
      </c>
      <c r="W47" s="101" t="n">
        <f aca="false">ROUND(((0.16+0.2)*D47*P47)-Y47,2)</f>
        <v>16.1</v>
      </c>
      <c r="X47" s="101" t="n">
        <f aca="false">ROUND(D47*N47*2,2)</f>
        <v>173</v>
      </c>
      <c r="Y47" s="187" t="n">
        <f aca="false">ROUND(3.14*0.16^2/4*D47,3)</f>
        <v>1.005</v>
      </c>
      <c r="Z47" s="188" t="n">
        <f aca="false">SUM(P47*1.5*D47)</f>
        <v>71.25</v>
      </c>
      <c r="AA47" s="189"/>
      <c r="AB47" s="189"/>
      <c r="AC47" s="190"/>
      <c r="AD47" s="191" t="n">
        <f aca="false">SUM(Z47)</f>
        <v>71.25</v>
      </c>
      <c r="AE47" s="192"/>
    </row>
    <row r="48" customFormat="false" ht="12.75" hidden="false" customHeight="false" outlineLevel="0" collapsed="false">
      <c r="A48" s="86" t="n">
        <f aca="false">SUM(A47+1)</f>
        <v>5</v>
      </c>
      <c r="B48" s="194" t="s">
        <v>54</v>
      </c>
      <c r="C48" s="195" t="s">
        <v>55</v>
      </c>
      <c r="D48" s="89" t="n">
        <v>22</v>
      </c>
      <c r="E48" s="90"/>
      <c r="F48" s="90"/>
      <c r="G48" s="91"/>
      <c r="H48" s="91"/>
      <c r="I48" s="90"/>
      <c r="J48" s="92"/>
      <c r="K48" s="94" t="n">
        <f aca="false">SUM(L47)</f>
        <v>1.5</v>
      </c>
      <c r="L48" s="185" t="n">
        <v>1.5</v>
      </c>
      <c r="M48" s="94" t="n">
        <f aca="false">SUM(ROUND((K48+L48)/2,2))</f>
        <v>1.5</v>
      </c>
      <c r="N48" s="95" t="n">
        <f aca="false">ROUND(SUM(M48+0.15+0.16/2),2)</f>
        <v>1.73</v>
      </c>
      <c r="O48" s="96" t="n">
        <v>0.2</v>
      </c>
      <c r="P48" s="186" t="n">
        <v>0.95</v>
      </c>
      <c r="Q48" s="185" t="n">
        <f aca="false">ROUND((N48-O48)*P48*D48,2)</f>
        <v>31.98</v>
      </c>
      <c r="R48" s="99" t="n">
        <f aca="false">ROUND(Q48*0.25*0.15,2)</f>
        <v>1.2</v>
      </c>
      <c r="S48" s="100" t="n">
        <f aca="false">ROUND(Q48*0.25*0.85,2)</f>
        <v>6.8</v>
      </c>
      <c r="T48" s="99" t="n">
        <f aca="false">ROUND(Q48*0.75*0.15,2)</f>
        <v>3.6</v>
      </c>
      <c r="U48" s="100" t="n">
        <f aca="false">ROUND(Q48*0.75*0.85,2)</f>
        <v>20.39</v>
      </c>
      <c r="V48" s="101" t="n">
        <f aca="false">ROUND(D48*P48*0.15,2)</f>
        <v>3.14</v>
      </c>
      <c r="W48" s="101" t="n">
        <f aca="false">ROUND(((0.16+0.2)*D48*P48)-Y48,2)</f>
        <v>7.08</v>
      </c>
      <c r="X48" s="101" t="n">
        <f aca="false">ROUND(D48*N48*2,2)</f>
        <v>76.12</v>
      </c>
      <c r="Y48" s="187" t="n">
        <f aca="false">ROUND(3.14*0.16^2/4*D48,3)</f>
        <v>0.442</v>
      </c>
      <c r="Z48" s="188" t="n">
        <f aca="false">SUM(P48*1.5*D48)</f>
        <v>31.35</v>
      </c>
      <c r="AA48" s="189"/>
      <c r="AB48" s="189"/>
      <c r="AC48" s="190"/>
      <c r="AD48" s="191" t="n">
        <f aca="false">SUM(Z48)</f>
        <v>31.35</v>
      </c>
      <c r="AE48" s="192"/>
    </row>
    <row r="49" customFormat="false" ht="12.75" hidden="false" customHeight="false" outlineLevel="0" collapsed="false">
      <c r="A49" s="86" t="n">
        <f aca="false">SUM(A48+1)</f>
        <v>6</v>
      </c>
      <c r="B49" s="194" t="s">
        <v>55</v>
      </c>
      <c r="C49" s="193" t="s">
        <v>56</v>
      </c>
      <c r="D49" s="89" t="n">
        <v>9</v>
      </c>
      <c r="E49" s="90"/>
      <c r="F49" s="90"/>
      <c r="G49" s="91"/>
      <c r="H49" s="91"/>
      <c r="I49" s="90"/>
      <c r="J49" s="92"/>
      <c r="K49" s="94" t="n">
        <f aca="false">SUM(L48)</f>
        <v>1.5</v>
      </c>
      <c r="L49" s="185" t="n">
        <v>1.5</v>
      </c>
      <c r="M49" s="94" t="n">
        <f aca="false">SUM(ROUND((K49+L49)/2,2))</f>
        <v>1.5</v>
      </c>
      <c r="N49" s="95" t="n">
        <f aca="false">ROUND(SUM(M49+0.15+0.16/2),2)</f>
        <v>1.73</v>
      </c>
      <c r="O49" s="96" t="n">
        <v>0.2</v>
      </c>
      <c r="P49" s="186" t="n">
        <v>0.95</v>
      </c>
      <c r="Q49" s="185" t="n">
        <f aca="false">ROUND((N49-O49)*P49*D49,2)</f>
        <v>13.08</v>
      </c>
      <c r="R49" s="99" t="n">
        <f aca="false">ROUND(Q49*0.25*0.15,2)</f>
        <v>0.49</v>
      </c>
      <c r="S49" s="100" t="n">
        <f aca="false">ROUND(Q49*0.25*0.85,2)</f>
        <v>2.78</v>
      </c>
      <c r="T49" s="99" t="n">
        <f aca="false">ROUND(Q49*0.75*0.15,2)</f>
        <v>1.47</v>
      </c>
      <c r="U49" s="100" t="n">
        <f aca="false">ROUND(Q49*0.75*0.85,2)</f>
        <v>8.34</v>
      </c>
      <c r="V49" s="101" t="n">
        <f aca="false">ROUND(D49*P49*0.15,2)</f>
        <v>1.28</v>
      </c>
      <c r="W49" s="101" t="n">
        <f aca="false">ROUND(((0.16+0.2)*D49*P49)-Y49,2)</f>
        <v>2.9</v>
      </c>
      <c r="X49" s="101" t="n">
        <f aca="false">ROUND(D49*N49*2,2)</f>
        <v>31.14</v>
      </c>
      <c r="Y49" s="187" t="n">
        <f aca="false">ROUND(3.14*0.16^2/4*D49,3)</f>
        <v>0.181</v>
      </c>
      <c r="Z49" s="188" t="n">
        <f aca="false">SUM(P49*1.5*D49)</f>
        <v>12.825</v>
      </c>
      <c r="AA49" s="189"/>
      <c r="AB49" s="189"/>
      <c r="AC49" s="190"/>
      <c r="AD49" s="191" t="n">
        <f aca="false">SUM(Z49)</f>
        <v>12.825</v>
      </c>
      <c r="AE49" s="192"/>
    </row>
    <row r="50" customFormat="false" ht="12.75" hidden="false" customHeight="false" outlineLevel="0" collapsed="false">
      <c r="A50" s="86" t="n">
        <f aca="false">SUM(A49+1)</f>
        <v>7</v>
      </c>
      <c r="B50" s="194" t="s">
        <v>56</v>
      </c>
      <c r="C50" s="193" t="s">
        <v>57</v>
      </c>
      <c r="D50" s="89" t="n">
        <v>27</v>
      </c>
      <c r="E50" s="90"/>
      <c r="F50" s="90"/>
      <c r="G50" s="91"/>
      <c r="H50" s="91"/>
      <c r="I50" s="90"/>
      <c r="J50" s="92"/>
      <c r="K50" s="94" t="n">
        <f aca="false">SUM(L49)</f>
        <v>1.5</v>
      </c>
      <c r="L50" s="185" t="n">
        <v>1.5</v>
      </c>
      <c r="M50" s="94" t="n">
        <f aca="false">SUM(ROUND((K50+L50)/2,2))</f>
        <v>1.5</v>
      </c>
      <c r="N50" s="95" t="n">
        <f aca="false">ROUND(SUM(M50+0.15+0.16/2),2)</f>
        <v>1.73</v>
      </c>
      <c r="O50" s="96" t="n">
        <v>0.2</v>
      </c>
      <c r="P50" s="186" t="n">
        <v>0.95</v>
      </c>
      <c r="Q50" s="185" t="n">
        <f aca="false">ROUND((N50-O50)*P50*D50,2)</f>
        <v>39.24</v>
      </c>
      <c r="R50" s="99" t="n">
        <f aca="false">ROUND(Q50*0.25*0.15,2)</f>
        <v>1.47</v>
      </c>
      <c r="S50" s="100" t="n">
        <f aca="false">ROUND(Q50*0.25*0.85,2)</f>
        <v>8.34</v>
      </c>
      <c r="T50" s="99" t="n">
        <f aca="false">ROUND(Q50*0.75*0.15,2)</f>
        <v>4.41</v>
      </c>
      <c r="U50" s="100" t="n">
        <f aca="false">ROUND(Q50*0.75*0.85,2)</f>
        <v>25.02</v>
      </c>
      <c r="V50" s="101" t="n">
        <f aca="false">ROUND(D50*P50*0.15,2)</f>
        <v>3.85</v>
      </c>
      <c r="W50" s="101" t="n">
        <f aca="false">ROUND(((0.16+0.2)*D50*P50)-Y50,2)</f>
        <v>8.69</v>
      </c>
      <c r="X50" s="101" t="n">
        <f aca="false">ROUND(D50*N50*2,2)</f>
        <v>93.42</v>
      </c>
      <c r="Y50" s="187" t="n">
        <f aca="false">ROUND(3.14*0.16^2/4*D50,3)</f>
        <v>0.543</v>
      </c>
      <c r="Z50" s="188" t="n">
        <f aca="false">SUM(P50*1.5*D50)</f>
        <v>38.475</v>
      </c>
      <c r="AA50" s="189"/>
      <c r="AB50" s="189"/>
      <c r="AC50" s="190"/>
      <c r="AD50" s="191" t="n">
        <f aca="false">SUM(Z50)</f>
        <v>38.475</v>
      </c>
      <c r="AE50" s="192"/>
    </row>
    <row r="51" customFormat="false" ht="12.75" hidden="false" customHeight="false" outlineLevel="0" collapsed="false">
      <c r="A51" s="86" t="n">
        <f aca="false">SUM(A50+1)</f>
        <v>8</v>
      </c>
      <c r="B51" s="194" t="s">
        <v>57</v>
      </c>
      <c r="C51" s="193" t="s">
        <v>58</v>
      </c>
      <c r="D51" s="89" t="n">
        <v>37</v>
      </c>
      <c r="E51" s="90"/>
      <c r="F51" s="90"/>
      <c r="G51" s="91"/>
      <c r="H51" s="91"/>
      <c r="I51" s="90"/>
      <c r="J51" s="92"/>
      <c r="K51" s="94" t="n">
        <f aca="false">SUM(L50)</f>
        <v>1.5</v>
      </c>
      <c r="L51" s="185" t="n">
        <v>1.5</v>
      </c>
      <c r="M51" s="94" t="n">
        <f aca="false">SUM(ROUND((K51+L51)/2,2))</f>
        <v>1.5</v>
      </c>
      <c r="N51" s="95" t="n">
        <f aca="false">ROUND(SUM(M51+0.15+0.16/2),2)</f>
        <v>1.73</v>
      </c>
      <c r="O51" s="96" t="n">
        <v>0.2</v>
      </c>
      <c r="P51" s="186" t="n">
        <v>0.95</v>
      </c>
      <c r="Q51" s="185" t="n">
        <f aca="false">ROUND((N51-O51)*P51*D51,2)</f>
        <v>53.78</v>
      </c>
      <c r="R51" s="99" t="n">
        <f aca="false">ROUND(Q51*0.25*0.15,2)</f>
        <v>2.02</v>
      </c>
      <c r="S51" s="100" t="n">
        <f aca="false">ROUND(Q51*0.25*0.85,2)</f>
        <v>11.43</v>
      </c>
      <c r="T51" s="99" t="n">
        <f aca="false">ROUND(Q51*0.75*0.15,2)</f>
        <v>6.05</v>
      </c>
      <c r="U51" s="100" t="n">
        <f aca="false">ROUND(Q51*0.75*0.85,2)</f>
        <v>34.28</v>
      </c>
      <c r="V51" s="101" t="n">
        <f aca="false">ROUND(D51*P51*0.15,2)</f>
        <v>5.27</v>
      </c>
      <c r="W51" s="101" t="n">
        <f aca="false">ROUND(((0.16+0.2)*D51*P51)-Y51,2)</f>
        <v>11.91</v>
      </c>
      <c r="X51" s="101" t="n">
        <f aca="false">ROUND(D51*N51*2,2)</f>
        <v>128.02</v>
      </c>
      <c r="Y51" s="187" t="n">
        <f aca="false">ROUND(3.14*0.16^2/4*D51,3)</f>
        <v>0.744</v>
      </c>
      <c r="Z51" s="188" t="n">
        <f aca="false">SUM(P51*1.5*D51)</f>
        <v>52.725</v>
      </c>
      <c r="AA51" s="189"/>
      <c r="AB51" s="189"/>
      <c r="AC51" s="190"/>
      <c r="AD51" s="191" t="n">
        <f aca="false">SUM(Z51)</f>
        <v>52.725</v>
      </c>
      <c r="AE51" s="192"/>
    </row>
    <row r="52" customFormat="false" ht="12.75" hidden="false" customHeight="false" outlineLevel="0" collapsed="false">
      <c r="A52" s="86" t="n">
        <f aca="false">SUM(A51+1)</f>
        <v>9</v>
      </c>
      <c r="B52" s="194" t="s">
        <v>58</v>
      </c>
      <c r="C52" s="193" t="s">
        <v>59</v>
      </c>
      <c r="D52" s="89" t="n">
        <v>56</v>
      </c>
      <c r="E52" s="90"/>
      <c r="F52" s="90"/>
      <c r="G52" s="91"/>
      <c r="H52" s="91"/>
      <c r="I52" s="90"/>
      <c r="J52" s="92"/>
      <c r="K52" s="94" t="n">
        <f aca="false">SUM(L51)</f>
        <v>1.5</v>
      </c>
      <c r="L52" s="185" t="n">
        <v>1.5</v>
      </c>
      <c r="M52" s="94" t="n">
        <f aca="false">SUM(ROUND((K52+L52)/2,2))</f>
        <v>1.5</v>
      </c>
      <c r="N52" s="95" t="n">
        <f aca="false">ROUND(SUM(M52+0.15+0.16/2),2)</f>
        <v>1.73</v>
      </c>
      <c r="O52" s="96" t="n">
        <v>0.2</v>
      </c>
      <c r="P52" s="186" t="n">
        <v>0.95</v>
      </c>
      <c r="Q52" s="185" t="n">
        <f aca="false">ROUND((N52-O52)*P52*D52,2)</f>
        <v>81.4</v>
      </c>
      <c r="R52" s="99" t="n">
        <f aca="false">ROUND(Q52*0.25*0.15,2)</f>
        <v>3.05</v>
      </c>
      <c r="S52" s="100" t="n">
        <f aca="false">ROUND(Q52*0.25*0.85,2)</f>
        <v>17.3</v>
      </c>
      <c r="T52" s="99" t="n">
        <f aca="false">ROUND(Q52*0.75*0.15,2)</f>
        <v>9.16</v>
      </c>
      <c r="U52" s="100" t="n">
        <f aca="false">ROUND(Q52*0.75*0.85,2)</f>
        <v>51.89</v>
      </c>
      <c r="V52" s="101" t="n">
        <f aca="false">ROUND(D52*P52*0.15,2)</f>
        <v>7.98</v>
      </c>
      <c r="W52" s="101" t="n">
        <f aca="false">ROUND(((0.16+0.2)*D52*P52)-Y52,2)</f>
        <v>18.03</v>
      </c>
      <c r="X52" s="101" t="n">
        <f aca="false">ROUND(D52*N52*2,2)</f>
        <v>193.76</v>
      </c>
      <c r="Y52" s="187" t="n">
        <f aca="false">ROUND(3.14*0.16^2/4*D52,3)</f>
        <v>1.125</v>
      </c>
      <c r="Z52" s="188" t="n">
        <f aca="false">SUM(P52*1.5*D52)</f>
        <v>79.8</v>
      </c>
      <c r="AA52" s="189"/>
      <c r="AB52" s="189"/>
      <c r="AC52" s="190"/>
      <c r="AD52" s="191" t="n">
        <f aca="false">SUM(Z52)</f>
        <v>79.8</v>
      </c>
      <c r="AE52" s="192"/>
    </row>
    <row r="53" customFormat="false" ht="12.75" hidden="false" customHeight="false" outlineLevel="0" collapsed="false">
      <c r="A53" s="86" t="n">
        <f aca="false">SUM(A52+1)</f>
        <v>10</v>
      </c>
      <c r="B53" s="194" t="s">
        <v>59</v>
      </c>
      <c r="C53" s="193" t="s">
        <v>60</v>
      </c>
      <c r="D53" s="89" t="n">
        <v>19</v>
      </c>
      <c r="E53" s="90"/>
      <c r="F53" s="90"/>
      <c r="G53" s="91"/>
      <c r="H53" s="91"/>
      <c r="I53" s="90"/>
      <c r="J53" s="92"/>
      <c r="K53" s="94" t="n">
        <f aca="false">SUM(L52)</f>
        <v>1.5</v>
      </c>
      <c r="L53" s="185" t="n">
        <v>1.5</v>
      </c>
      <c r="M53" s="94" t="n">
        <f aca="false">SUM(ROUND((K53+L53)/2,2))</f>
        <v>1.5</v>
      </c>
      <c r="N53" s="95" t="n">
        <f aca="false">ROUND(SUM(M53+0.15+0.16/2),2)</f>
        <v>1.73</v>
      </c>
      <c r="O53" s="96" t="n">
        <v>0.2</v>
      </c>
      <c r="P53" s="186" t="n">
        <v>0.95</v>
      </c>
      <c r="Q53" s="185" t="n">
        <f aca="false">ROUND((N53-O53)*P53*(D53-17),2)</f>
        <v>2.91</v>
      </c>
      <c r="R53" s="99" t="n">
        <f aca="false">ROUND(Q53*0.25*0.15,2)</f>
        <v>0.11</v>
      </c>
      <c r="S53" s="100" t="n">
        <f aca="false">ROUND(Q53*0.25*0.85,2)</f>
        <v>0.62</v>
      </c>
      <c r="T53" s="99" t="n">
        <f aca="false">ROUND(Q53*0.75*0.15,2)</f>
        <v>0.33</v>
      </c>
      <c r="U53" s="100" t="n">
        <f aca="false">ROUND(Q53*0.75*0.85,2)</f>
        <v>1.86</v>
      </c>
      <c r="V53" s="101" t="n">
        <f aca="false">ROUND((D53-17)*P53*0.15,2)</f>
        <v>0.29</v>
      </c>
      <c r="W53" s="101" t="n">
        <f aca="false">ROUND(((0.16+0.2)*(D53-17)*P53)-Y53,2)</f>
        <v>0.64</v>
      </c>
      <c r="X53" s="101" t="n">
        <f aca="false">ROUND(D53*N53*2,2)</f>
        <v>65.74</v>
      </c>
      <c r="Y53" s="187" t="n">
        <f aca="false">ROUND(3.14*0.16^2/4*(D53-17),3)</f>
        <v>0.04</v>
      </c>
      <c r="Z53" s="188" t="n">
        <f aca="false">SUM(P53*1.5*(D53-17))</f>
        <v>2.85</v>
      </c>
      <c r="AA53" s="189"/>
      <c r="AB53" s="189"/>
      <c r="AC53" s="190"/>
      <c r="AD53" s="191" t="n">
        <f aca="false">SUM(Z53)</f>
        <v>2.85</v>
      </c>
      <c r="AE53" s="119" t="s">
        <v>61</v>
      </c>
    </row>
    <row r="54" customFormat="false" ht="12.75" hidden="false" customHeight="false" outlineLevel="0" collapsed="false">
      <c r="A54" s="86" t="n">
        <f aca="false">SUM(A53+1)</f>
        <v>11</v>
      </c>
      <c r="B54" s="196" t="s">
        <v>51</v>
      </c>
      <c r="C54" s="197"/>
      <c r="D54" s="89"/>
      <c r="E54" s="198"/>
      <c r="F54" s="198"/>
      <c r="G54" s="199" t="n">
        <v>1.5</v>
      </c>
      <c r="H54" s="199"/>
      <c r="I54" s="198"/>
      <c r="J54" s="200"/>
      <c r="K54" s="201" t="n">
        <f aca="false">SUM(L53)</f>
        <v>1.5</v>
      </c>
      <c r="L54" s="94" t="n">
        <v>1.5</v>
      </c>
      <c r="M54" s="94" t="n">
        <f aca="false">SUM(ROUND((K54+L54)/2,2))</f>
        <v>1.5</v>
      </c>
      <c r="N54" s="95" t="n">
        <f aca="false">ROUND(SUM(M54+0.15+0.16/2),2)</f>
        <v>1.73</v>
      </c>
      <c r="O54" s="96" t="n">
        <v>0.2</v>
      </c>
      <c r="P54" s="186" t="n">
        <v>0.9</v>
      </c>
      <c r="Q54" s="185" t="n">
        <f aca="false">ROUND((N54-O54)*P54*G54,2)</f>
        <v>2.07</v>
      </c>
      <c r="R54" s="99" t="n">
        <f aca="false">ROUND(Q54*0.25*0.15,2)</f>
        <v>0.08</v>
      </c>
      <c r="S54" s="100" t="n">
        <f aca="false">ROUND(Q54*0.25*0.85,2)</f>
        <v>0.44</v>
      </c>
      <c r="T54" s="99" t="n">
        <f aca="false">ROUND(Q54*0.75*0.15,2)</f>
        <v>0.23</v>
      </c>
      <c r="U54" s="100" t="n">
        <f aca="false">ROUND(Q54*0.75*0.85,2)</f>
        <v>1.32</v>
      </c>
      <c r="V54" s="101" t="n">
        <f aca="false">ROUND(G54*P54*0.15,2)</f>
        <v>0.2</v>
      </c>
      <c r="W54" s="101" t="n">
        <f aca="false">ROUND(((0.09+0.2)*G54*P54)-Y54,2)</f>
        <v>0.38</v>
      </c>
      <c r="X54" s="101" t="n">
        <f aca="false">ROUND(G54*N54*2,2)</f>
        <v>5.19</v>
      </c>
      <c r="Y54" s="187" t="n">
        <f aca="false">ROUND(3.14*0.09^2/4*G54,3)</f>
        <v>0.01</v>
      </c>
      <c r="Z54" s="188" t="n">
        <f aca="false">SUM(P54*1.5*G54)</f>
        <v>2.025</v>
      </c>
      <c r="AA54" s="189"/>
      <c r="AB54" s="189"/>
      <c r="AC54" s="190"/>
      <c r="AD54" s="191" t="n">
        <f aca="false">SUM(Z54)</f>
        <v>2.025</v>
      </c>
      <c r="AE54" s="202"/>
    </row>
    <row r="55" customFormat="false" ht="12.75" hidden="false" customHeight="false" outlineLevel="0" collapsed="false">
      <c r="A55" s="203" t="n">
        <f aca="false">SUM(A54+1)</f>
        <v>12</v>
      </c>
      <c r="B55" s="204" t="s">
        <v>55</v>
      </c>
      <c r="C55" s="205"/>
      <c r="D55" s="206"/>
      <c r="E55" s="207"/>
      <c r="F55" s="207"/>
      <c r="G55" s="208" t="n">
        <v>4</v>
      </c>
      <c r="H55" s="208"/>
      <c r="I55" s="207"/>
      <c r="J55" s="209"/>
      <c r="K55" s="210" t="n">
        <f aca="false">SUM(L54)</f>
        <v>1.5</v>
      </c>
      <c r="L55" s="211" t="n">
        <v>1.5</v>
      </c>
      <c r="M55" s="211" t="n">
        <f aca="false">SUM(ROUND((K55+L55)/2,2))</f>
        <v>1.5</v>
      </c>
      <c r="N55" s="212" t="n">
        <f aca="false">ROUND(SUM(M55+0.15+0.16/2),2)</f>
        <v>1.73</v>
      </c>
      <c r="O55" s="213" t="n">
        <v>0.2</v>
      </c>
      <c r="P55" s="214" t="n">
        <v>0.9</v>
      </c>
      <c r="Q55" s="215" t="n">
        <f aca="false">ROUND((N55-O55)*P55*G55,2)</f>
        <v>5.51</v>
      </c>
      <c r="R55" s="216" t="n">
        <f aca="false">ROUND(Q55*0.25*0.15,2)</f>
        <v>0.21</v>
      </c>
      <c r="S55" s="217" t="n">
        <f aca="false">ROUND(Q55*0.25*0.85,2)</f>
        <v>1.17</v>
      </c>
      <c r="T55" s="216" t="n">
        <f aca="false">ROUND(Q55*0.75*0.15,2)</f>
        <v>0.62</v>
      </c>
      <c r="U55" s="217" t="n">
        <f aca="false">ROUND(Q55*0.75*0.85,2)</f>
        <v>3.51</v>
      </c>
      <c r="V55" s="218" t="n">
        <f aca="false">ROUND(G55*P55*0.15,2)</f>
        <v>0.54</v>
      </c>
      <c r="W55" s="218" t="n">
        <f aca="false">ROUND(((0.09+0.2)*G55*P55)-Y55,2)</f>
        <v>1.02</v>
      </c>
      <c r="X55" s="218" t="n">
        <f aca="false">ROUND(G55*N55*2,2)</f>
        <v>13.84</v>
      </c>
      <c r="Y55" s="219" t="n">
        <f aca="false">ROUND(3.14*0.09^2/4*G55,3)</f>
        <v>0.025</v>
      </c>
      <c r="Z55" s="220" t="n">
        <f aca="false">SUM(P55*1.5*G55)</f>
        <v>5.4</v>
      </c>
      <c r="AA55" s="221"/>
      <c r="AB55" s="221"/>
      <c r="AC55" s="222"/>
      <c r="AD55" s="223" t="n">
        <f aca="false">SUM(Z55)</f>
        <v>5.4</v>
      </c>
      <c r="AE55" s="224"/>
    </row>
    <row r="56" s="226" customFormat="true" ht="12.75" hidden="false" customHeight="false" outlineLevel="0" collapsed="false">
      <c r="A56" s="138" t="s">
        <v>48</v>
      </c>
      <c r="B56" s="138"/>
      <c r="C56" s="139"/>
      <c r="D56" s="140" t="n">
        <f aca="false">SUM(D44:D55)</f>
        <v>260</v>
      </c>
      <c r="E56" s="140" t="n">
        <f aca="false">SUM(E44:E55)</f>
        <v>0</v>
      </c>
      <c r="F56" s="140" t="n">
        <f aca="false">SUM(F44:F55)</f>
        <v>0</v>
      </c>
      <c r="G56" s="140" t="n">
        <f aca="false">SUM(G44:G55)</f>
        <v>5.5</v>
      </c>
      <c r="H56" s="140" t="n">
        <f aca="false">SUM(H44:H55)</f>
        <v>0</v>
      </c>
      <c r="I56" s="140" t="n">
        <f aca="false">SUM(I44:I55)</f>
        <v>0</v>
      </c>
      <c r="J56" s="140" t="n">
        <f aca="false">SUM(J44:J55)</f>
        <v>0</v>
      </c>
      <c r="K56" s="140"/>
      <c r="L56" s="143"/>
      <c r="M56" s="144"/>
      <c r="N56" s="145"/>
      <c r="O56" s="145"/>
      <c r="P56" s="144"/>
      <c r="Q56" s="140" t="n">
        <f aca="false">SUM(Q44:Q55)</f>
        <v>361.17</v>
      </c>
      <c r="R56" s="140" t="n">
        <f aca="false">SUM(R44:R55)</f>
        <v>13.56</v>
      </c>
      <c r="S56" s="140" t="n">
        <f aca="false">SUM(S44:S55)</f>
        <v>76.76</v>
      </c>
      <c r="T56" s="140" t="n">
        <f aca="false">SUM(T44:T55)</f>
        <v>40.64</v>
      </c>
      <c r="U56" s="140" t="n">
        <f aca="false">SUM(U44:U55)</f>
        <v>230.25</v>
      </c>
      <c r="V56" s="140" t="n">
        <f aca="false">SUM(V44:V55)</f>
        <v>35.38</v>
      </c>
      <c r="W56" s="140" t="n">
        <f aca="false">SUM(W44:W55)</f>
        <v>79.63</v>
      </c>
      <c r="X56" s="140" t="n">
        <f aca="false">SUM(X44:X55)</f>
        <v>919.43</v>
      </c>
      <c r="Y56" s="140" t="n">
        <f aca="false">SUM(Y44:Y55)</f>
        <v>4.919</v>
      </c>
      <c r="Z56" s="140" t="n">
        <f aca="false">SUM(Z44:Z55)</f>
        <v>353.7</v>
      </c>
      <c r="AA56" s="140" t="n">
        <f aca="false">SUM(AA44:AA55)</f>
        <v>0</v>
      </c>
      <c r="AB56" s="140" t="n">
        <f aca="false">SUM(AB44:AB55)</f>
        <v>0</v>
      </c>
      <c r="AC56" s="140" t="n">
        <f aca="false">SUM(AC44:AC55)</f>
        <v>0</v>
      </c>
      <c r="AD56" s="140" t="n">
        <f aca="false">SUM(AD44:AD55)</f>
        <v>353.7</v>
      </c>
      <c r="AE56" s="225"/>
    </row>
    <row r="57" s="226" customFormat="true" ht="12.75" hidden="false" customHeight="true" outlineLevel="0" collapsed="false">
      <c r="A57" s="10" t="s">
        <v>3</v>
      </c>
      <c r="B57" s="11" t="s">
        <v>4</v>
      </c>
      <c r="C57" s="11"/>
      <c r="D57" s="12" t="s">
        <v>5</v>
      </c>
      <c r="E57" s="13" t="s">
        <v>5</v>
      </c>
      <c r="F57" s="13" t="s">
        <v>5</v>
      </c>
      <c r="G57" s="14" t="s">
        <v>5</v>
      </c>
      <c r="H57" s="14" t="s">
        <v>5</v>
      </c>
      <c r="I57" s="13" t="s">
        <v>5</v>
      </c>
      <c r="J57" s="15" t="s">
        <v>5</v>
      </c>
      <c r="K57" s="16" t="s">
        <v>6</v>
      </c>
      <c r="L57" s="16"/>
      <c r="M57" s="17" t="s">
        <v>6</v>
      </c>
      <c r="N57" s="18" t="s">
        <v>6</v>
      </c>
      <c r="O57" s="19" t="s">
        <v>7</v>
      </c>
      <c r="P57" s="20" t="s">
        <v>8</v>
      </c>
      <c r="Q57" s="21" t="s">
        <v>9</v>
      </c>
      <c r="R57" s="22" t="s">
        <v>10</v>
      </c>
      <c r="S57" s="22"/>
      <c r="T57" s="23" t="s">
        <v>11</v>
      </c>
      <c r="U57" s="23"/>
      <c r="V57" s="19" t="s">
        <v>12</v>
      </c>
      <c r="W57" s="19" t="s">
        <v>13</v>
      </c>
      <c r="X57" s="19" t="s">
        <v>14</v>
      </c>
      <c r="Y57" s="24" t="s">
        <v>15</v>
      </c>
      <c r="Z57" s="25" t="s">
        <v>16</v>
      </c>
      <c r="AA57" s="25"/>
      <c r="AB57" s="25"/>
      <c r="AC57" s="25"/>
      <c r="AD57" s="26"/>
      <c r="AE57" s="27" t="s">
        <v>17</v>
      </c>
    </row>
    <row r="58" s="226" customFormat="true" ht="12.75" hidden="false" customHeight="false" outlineLevel="0" collapsed="false">
      <c r="A58" s="28"/>
      <c r="B58" s="11"/>
      <c r="C58" s="11"/>
      <c r="D58" s="29" t="s">
        <v>18</v>
      </c>
      <c r="E58" s="30" t="s">
        <v>18</v>
      </c>
      <c r="F58" s="30" t="s">
        <v>18</v>
      </c>
      <c r="G58" s="31" t="s">
        <v>18</v>
      </c>
      <c r="H58" s="31" t="s">
        <v>18</v>
      </c>
      <c r="I58" s="30" t="s">
        <v>18</v>
      </c>
      <c r="J58" s="32" t="s">
        <v>18</v>
      </c>
      <c r="K58" s="33" t="s">
        <v>19</v>
      </c>
      <c r="L58" s="33"/>
      <c r="M58" s="34" t="s">
        <v>20</v>
      </c>
      <c r="N58" s="35" t="s">
        <v>20</v>
      </c>
      <c r="O58" s="19"/>
      <c r="P58" s="28" t="s">
        <v>21</v>
      </c>
      <c r="Q58" s="36" t="s">
        <v>21</v>
      </c>
      <c r="R58" s="22"/>
      <c r="S58" s="22"/>
      <c r="T58" s="23"/>
      <c r="U58" s="23"/>
      <c r="V58" s="19"/>
      <c r="W58" s="19"/>
      <c r="X58" s="19"/>
      <c r="Y58" s="24"/>
      <c r="Z58" s="37" t="s">
        <v>22</v>
      </c>
      <c r="AA58" s="38" t="s">
        <v>23</v>
      </c>
      <c r="AB58" s="38" t="s">
        <v>24</v>
      </c>
      <c r="AC58" s="39" t="s">
        <v>25</v>
      </c>
      <c r="AD58" s="40" t="s">
        <v>26</v>
      </c>
      <c r="AE58" s="27"/>
    </row>
    <row r="59" s="226" customFormat="true" ht="12.75" hidden="false" customHeight="false" outlineLevel="0" collapsed="false">
      <c r="A59" s="28"/>
      <c r="B59" s="41" t="s">
        <v>27</v>
      </c>
      <c r="C59" s="41" t="s">
        <v>28</v>
      </c>
      <c r="D59" s="42" t="s">
        <v>29</v>
      </c>
      <c r="E59" s="43" t="s">
        <v>30</v>
      </c>
      <c r="F59" s="43" t="s">
        <v>31</v>
      </c>
      <c r="G59" s="44" t="s">
        <v>32</v>
      </c>
      <c r="H59" s="44" t="s">
        <v>33</v>
      </c>
      <c r="I59" s="43" t="s">
        <v>34</v>
      </c>
      <c r="J59" s="45" t="s">
        <v>35</v>
      </c>
      <c r="K59" s="46" t="s">
        <v>36</v>
      </c>
      <c r="L59" s="47" t="s">
        <v>37</v>
      </c>
      <c r="M59" s="48"/>
      <c r="N59" s="49" t="s">
        <v>38</v>
      </c>
      <c r="O59" s="19"/>
      <c r="P59" s="28"/>
      <c r="Q59" s="36" t="s">
        <v>22</v>
      </c>
      <c r="R59" s="50" t="s">
        <v>39</v>
      </c>
      <c r="S59" s="51" t="s">
        <v>40</v>
      </c>
      <c r="T59" s="52" t="s">
        <v>39</v>
      </c>
      <c r="U59" s="50" t="s">
        <v>40</v>
      </c>
      <c r="V59" s="19"/>
      <c r="W59" s="19"/>
      <c r="X59" s="19"/>
      <c r="Y59" s="24"/>
      <c r="Z59" s="53"/>
      <c r="AA59" s="54"/>
      <c r="AB59" s="54"/>
      <c r="AC59" s="55"/>
      <c r="AD59" s="56"/>
      <c r="AE59" s="27"/>
    </row>
    <row r="60" s="226" customFormat="true" ht="12.75" hidden="false" customHeight="false" outlineLevel="0" collapsed="false">
      <c r="A60" s="58"/>
      <c r="B60" s="59"/>
      <c r="C60" s="59"/>
      <c r="D60" s="60" t="s">
        <v>41</v>
      </c>
      <c r="E60" s="61" t="s">
        <v>41</v>
      </c>
      <c r="F60" s="61" t="s">
        <v>41</v>
      </c>
      <c r="G60" s="62" t="s">
        <v>41</v>
      </c>
      <c r="H60" s="62" t="s">
        <v>41</v>
      </c>
      <c r="I60" s="61" t="s">
        <v>41</v>
      </c>
      <c r="J60" s="63" t="s">
        <v>41</v>
      </c>
      <c r="K60" s="64" t="s">
        <v>41</v>
      </c>
      <c r="L60" s="65" t="s">
        <v>41</v>
      </c>
      <c r="M60" s="66" t="s">
        <v>41</v>
      </c>
      <c r="N60" s="67" t="s">
        <v>41</v>
      </c>
      <c r="O60" s="68" t="s">
        <v>41</v>
      </c>
      <c r="P60" s="69" t="s">
        <v>41</v>
      </c>
      <c r="Q60" s="67" t="s">
        <v>42</v>
      </c>
      <c r="R60" s="70" t="s">
        <v>42</v>
      </c>
      <c r="S60" s="71" t="s">
        <v>42</v>
      </c>
      <c r="T60" s="72" t="s">
        <v>42</v>
      </c>
      <c r="U60" s="70" t="s">
        <v>42</v>
      </c>
      <c r="V60" s="68" t="s">
        <v>43</v>
      </c>
      <c r="W60" s="68" t="s">
        <v>43</v>
      </c>
      <c r="X60" s="73" t="s">
        <v>44</v>
      </c>
      <c r="Y60" s="74" t="s">
        <v>43</v>
      </c>
      <c r="Z60" s="75" t="s">
        <v>44</v>
      </c>
      <c r="AA60" s="76" t="s">
        <v>44</v>
      </c>
      <c r="AB60" s="76" t="s">
        <v>44</v>
      </c>
      <c r="AC60" s="76" t="s">
        <v>44</v>
      </c>
      <c r="AD60" s="73" t="s">
        <v>44</v>
      </c>
      <c r="AE60" s="27"/>
    </row>
    <row r="61" customFormat="false" ht="12.75" hidden="false" customHeight="false" outlineLevel="0" collapsed="false">
      <c r="A61" s="227" t="s">
        <v>62</v>
      </c>
      <c r="B61" s="228"/>
      <c r="C61" s="228"/>
      <c r="D61" s="229"/>
      <c r="E61" s="229"/>
      <c r="F61" s="229"/>
      <c r="G61" s="230"/>
      <c r="H61" s="231"/>
      <c r="I61" s="232"/>
      <c r="J61" s="232"/>
      <c r="K61" s="228"/>
      <c r="L61" s="233"/>
      <c r="M61" s="228"/>
      <c r="N61" s="233"/>
      <c r="O61" s="228"/>
      <c r="P61" s="228"/>
      <c r="Q61" s="233"/>
      <c r="R61" s="233"/>
      <c r="S61" s="233"/>
      <c r="T61" s="233"/>
      <c r="U61" s="233"/>
      <c r="W61" s="234"/>
      <c r="X61" s="5"/>
      <c r="Y61" s="235"/>
      <c r="Z61" s="5"/>
      <c r="AA61" s="5"/>
      <c r="AB61" s="5"/>
      <c r="AC61" s="236"/>
      <c r="AE61" s="237"/>
    </row>
    <row r="62" customFormat="false" ht="12.75" hidden="false" customHeight="false" outlineLevel="0" collapsed="false">
      <c r="A62" s="161" t="n">
        <v>1</v>
      </c>
      <c r="B62" s="238" t="n">
        <v>1</v>
      </c>
      <c r="C62" s="239" t="n">
        <v>2</v>
      </c>
      <c r="D62" s="240" t="n">
        <v>9</v>
      </c>
      <c r="E62" s="167"/>
      <c r="F62" s="167"/>
      <c r="G62" s="166"/>
      <c r="H62" s="166"/>
      <c r="I62" s="167"/>
      <c r="J62" s="168"/>
      <c r="K62" s="169" t="n">
        <v>1.5</v>
      </c>
      <c r="L62" s="169" t="n">
        <v>1.57</v>
      </c>
      <c r="M62" s="169" t="n">
        <f aca="false">SUM(ROUND((K62+L62)/2,2))</f>
        <v>1.54</v>
      </c>
      <c r="N62" s="171" t="n">
        <f aca="false">ROUND(SUM(M62+0.15+0.16/2),2)</f>
        <v>1.77</v>
      </c>
      <c r="O62" s="172" t="n">
        <v>0.2</v>
      </c>
      <c r="P62" s="173" t="n">
        <v>0.95</v>
      </c>
      <c r="Q62" s="170" t="n">
        <f aca="false">ROUND((N62-O62)*P62*D62,2)</f>
        <v>13.42</v>
      </c>
      <c r="R62" s="174" t="n">
        <f aca="false">ROUND(Q62*0.25*0.15,2)</f>
        <v>0.5</v>
      </c>
      <c r="S62" s="175" t="n">
        <f aca="false">ROUND(Q62*0.25*0.85,2)</f>
        <v>2.85</v>
      </c>
      <c r="T62" s="174" t="n">
        <f aca="false">ROUND(Q62*0.75*0.15,2)</f>
        <v>1.51</v>
      </c>
      <c r="U62" s="175" t="n">
        <f aca="false">ROUND(Q62*0.75*0.85,2)</f>
        <v>8.56</v>
      </c>
      <c r="V62" s="176" t="n">
        <f aca="false">ROUND(D62*P62*0.15,2)</f>
        <v>1.28</v>
      </c>
      <c r="W62" s="176" t="n">
        <f aca="false">ROUND(((0.16+0.2)*D62*P62)-Y62,2)</f>
        <v>2.9</v>
      </c>
      <c r="X62" s="176" t="n">
        <f aca="false">ROUND(D62*N62*2,2)</f>
        <v>31.86</v>
      </c>
      <c r="Y62" s="177" t="n">
        <f aca="false">ROUND(3.14*0.16^2/4*D62,3)</f>
        <v>0.181</v>
      </c>
      <c r="Z62" s="178" t="n">
        <f aca="false">SUM(P62*1.5*D62)</f>
        <v>12.825</v>
      </c>
      <c r="AA62" s="179"/>
      <c r="AB62" s="179"/>
      <c r="AC62" s="180"/>
      <c r="AD62" s="181" t="n">
        <f aca="false">SUM(Z62)</f>
        <v>12.825</v>
      </c>
      <c r="AE62" s="182"/>
    </row>
    <row r="63" customFormat="false" ht="12.75" hidden="false" customHeight="false" outlineLevel="0" collapsed="false">
      <c r="A63" s="86" t="n">
        <f aca="false">A62+1</f>
        <v>2</v>
      </c>
      <c r="B63" s="87" t="n">
        <f aca="false">SUM(C62)</f>
        <v>2</v>
      </c>
      <c r="C63" s="88" t="n">
        <f aca="false">SUM(C62+1)</f>
        <v>3</v>
      </c>
      <c r="D63" s="110" t="n">
        <v>30</v>
      </c>
      <c r="E63" s="111"/>
      <c r="F63" s="111"/>
      <c r="G63" s="111"/>
      <c r="H63" s="111"/>
      <c r="I63" s="111"/>
      <c r="J63" s="191"/>
      <c r="K63" s="201" t="n">
        <f aca="false">SUM(L62)</f>
        <v>1.57</v>
      </c>
      <c r="L63" s="94" t="n">
        <v>1.5</v>
      </c>
      <c r="M63" s="94" t="n">
        <f aca="false">SUM(ROUND((K63+L63)/2,2))</f>
        <v>1.54</v>
      </c>
      <c r="N63" s="95" t="n">
        <f aca="false">ROUND(SUM(M63+0.15+0.16/2),2)</f>
        <v>1.77</v>
      </c>
      <c r="O63" s="96" t="n">
        <v>0.2</v>
      </c>
      <c r="P63" s="186" t="n">
        <v>0.95</v>
      </c>
      <c r="Q63" s="185" t="n">
        <f aca="false">ROUND((N63-O63)*P63*D63,2)</f>
        <v>44.75</v>
      </c>
      <c r="R63" s="99" t="n">
        <f aca="false">ROUND(Q63*0.25*0.15,2)</f>
        <v>1.68</v>
      </c>
      <c r="S63" s="100" t="n">
        <f aca="false">ROUND(Q63*0.25*0.85,2)</f>
        <v>9.51</v>
      </c>
      <c r="T63" s="99" t="n">
        <f aca="false">ROUND(Q63*0.75*0.15,2)</f>
        <v>5.03</v>
      </c>
      <c r="U63" s="100" t="n">
        <f aca="false">ROUND(Q63*0.75*0.85,2)</f>
        <v>28.53</v>
      </c>
      <c r="V63" s="101" t="n">
        <f aca="false">ROUND(D63*P63*0.15,2)</f>
        <v>4.28</v>
      </c>
      <c r="W63" s="101" t="n">
        <f aca="false">ROUND(((0.16+0.2)*D63*P63)-Y63,2)</f>
        <v>9.66</v>
      </c>
      <c r="X63" s="101" t="n">
        <f aca="false">ROUND(D63*N63*2,2)</f>
        <v>106.2</v>
      </c>
      <c r="Y63" s="187" t="n">
        <f aca="false">ROUND(3.14*0.16^2/4*D63,3)</f>
        <v>0.603</v>
      </c>
      <c r="Z63" s="188" t="n">
        <f aca="false">SUM(P63*1.5*D63)</f>
        <v>42.75</v>
      </c>
      <c r="AA63" s="189"/>
      <c r="AB63" s="189"/>
      <c r="AC63" s="190"/>
      <c r="AD63" s="191" t="n">
        <f aca="false">SUM(Z63)</f>
        <v>42.75</v>
      </c>
      <c r="AE63" s="192"/>
    </row>
    <row r="64" customFormat="false" ht="12.75" hidden="false" customHeight="false" outlineLevel="0" collapsed="false">
      <c r="A64" s="86" t="n">
        <f aca="false">A63+1</f>
        <v>3</v>
      </c>
      <c r="B64" s="87" t="n">
        <f aca="false">SUM(C63)</f>
        <v>3</v>
      </c>
      <c r="C64" s="88" t="n">
        <f aca="false">SUM(C63+1)</f>
        <v>4</v>
      </c>
      <c r="D64" s="110" t="n">
        <v>80</v>
      </c>
      <c r="E64" s="111"/>
      <c r="F64" s="111"/>
      <c r="G64" s="111"/>
      <c r="H64" s="111"/>
      <c r="I64" s="111"/>
      <c r="J64" s="191"/>
      <c r="K64" s="201" t="n">
        <f aca="false">SUM(L63)</f>
        <v>1.5</v>
      </c>
      <c r="L64" s="94" t="n">
        <v>1.5</v>
      </c>
      <c r="M64" s="94" t="n">
        <f aca="false">SUM(ROUND((K64+L64)/2,2))</f>
        <v>1.5</v>
      </c>
      <c r="N64" s="95" t="n">
        <f aca="false">ROUND(SUM(M64+0.15+0.16/2),2)</f>
        <v>1.73</v>
      </c>
      <c r="O64" s="96" t="n">
        <v>0.2</v>
      </c>
      <c r="P64" s="186" t="n">
        <v>0.95</v>
      </c>
      <c r="Q64" s="185" t="n">
        <f aca="false">ROUND((N64-O64)*P64*D64,2)</f>
        <v>116.28</v>
      </c>
      <c r="R64" s="99" t="n">
        <f aca="false">ROUND(Q64*0.25*0.15,2)</f>
        <v>4.36</v>
      </c>
      <c r="S64" s="100" t="n">
        <f aca="false">ROUND(Q64*0.25*0.85,2)</f>
        <v>24.71</v>
      </c>
      <c r="T64" s="99" t="n">
        <f aca="false">ROUND(Q64*0.75*0.15,2)</f>
        <v>13.08</v>
      </c>
      <c r="U64" s="100" t="n">
        <f aca="false">ROUND(Q64*0.75*0.85,2)</f>
        <v>74.13</v>
      </c>
      <c r="V64" s="101" t="n">
        <f aca="false">ROUND(D64*P64*0.15,2)</f>
        <v>11.4</v>
      </c>
      <c r="W64" s="101" t="n">
        <f aca="false">ROUND(((0.16+0.2)*D64*P64)-Y64,2)</f>
        <v>25.75</v>
      </c>
      <c r="X64" s="101" t="n">
        <f aca="false">ROUND(D64*N64*2,2)</f>
        <v>276.8</v>
      </c>
      <c r="Y64" s="187" t="n">
        <f aca="false">ROUND(3.14*0.16^2/4*D64,3)</f>
        <v>1.608</v>
      </c>
      <c r="Z64" s="188" t="n">
        <f aca="false">SUM(P64*1.5*D64)</f>
        <v>114</v>
      </c>
      <c r="AA64" s="189"/>
      <c r="AB64" s="189"/>
      <c r="AC64" s="190"/>
      <c r="AD64" s="191" t="n">
        <f aca="false">SUM(Z64)</f>
        <v>114</v>
      </c>
      <c r="AE64" s="192"/>
    </row>
    <row r="65" customFormat="false" ht="12.75" hidden="false" customHeight="false" outlineLevel="0" collapsed="false">
      <c r="A65" s="86" t="n">
        <f aca="false">A64+1</f>
        <v>4</v>
      </c>
      <c r="B65" s="87" t="n">
        <f aca="false">SUM(C64)</f>
        <v>4</v>
      </c>
      <c r="C65" s="88" t="n">
        <f aca="false">SUM(C64+1)</f>
        <v>5</v>
      </c>
      <c r="D65" s="110" t="n">
        <v>64</v>
      </c>
      <c r="E65" s="111"/>
      <c r="F65" s="111"/>
      <c r="G65" s="111"/>
      <c r="H65" s="111"/>
      <c r="I65" s="111"/>
      <c r="J65" s="191"/>
      <c r="K65" s="201" t="n">
        <f aca="false">SUM(L64)</f>
        <v>1.5</v>
      </c>
      <c r="L65" s="94" t="n">
        <v>1.5</v>
      </c>
      <c r="M65" s="94" t="n">
        <f aca="false">SUM(ROUND((K65+L65)/2,2))</f>
        <v>1.5</v>
      </c>
      <c r="N65" s="95" t="n">
        <f aca="false">ROUND(SUM(M65+0.15+0.16/2),2)</f>
        <v>1.73</v>
      </c>
      <c r="O65" s="96" t="n">
        <v>0.2</v>
      </c>
      <c r="P65" s="186" t="n">
        <v>0.95</v>
      </c>
      <c r="Q65" s="185" t="n">
        <f aca="false">ROUND((N65-O65)*P65*D65,2)</f>
        <v>93.02</v>
      </c>
      <c r="R65" s="99" t="n">
        <f aca="false">ROUND(Q65*0.25*0.15,2)</f>
        <v>3.49</v>
      </c>
      <c r="S65" s="100" t="n">
        <f aca="false">ROUND(Q65*0.25*0.85,2)</f>
        <v>19.77</v>
      </c>
      <c r="T65" s="99" t="n">
        <f aca="false">ROUND(Q65*0.75*0.15,2)</f>
        <v>10.46</v>
      </c>
      <c r="U65" s="100" t="n">
        <f aca="false">ROUND(Q65*0.75*0.85,2)</f>
        <v>59.3</v>
      </c>
      <c r="V65" s="101" t="n">
        <f aca="false">ROUND(D65*P65*0.15,2)</f>
        <v>9.12</v>
      </c>
      <c r="W65" s="101" t="n">
        <f aca="false">ROUND(((0.16+0.2)*D65*P65)-Y65,2)</f>
        <v>20.6</v>
      </c>
      <c r="X65" s="101" t="n">
        <f aca="false">ROUND(D65*N65*2,2)</f>
        <v>221.44</v>
      </c>
      <c r="Y65" s="187" t="n">
        <f aca="false">ROUND(3.14*0.16^2/4*D65,3)</f>
        <v>1.286</v>
      </c>
      <c r="Z65" s="188" t="n">
        <f aca="false">SUM(P65*1.5*D65)</f>
        <v>91.2</v>
      </c>
      <c r="AA65" s="189"/>
      <c r="AB65" s="189"/>
      <c r="AC65" s="190"/>
      <c r="AD65" s="191" t="n">
        <f aca="false">SUM(Z65)</f>
        <v>91.2</v>
      </c>
      <c r="AE65" s="192"/>
    </row>
    <row r="66" customFormat="false" ht="12.75" hidden="false" customHeight="false" outlineLevel="0" collapsed="false">
      <c r="A66" s="86" t="n">
        <f aca="false">A65+1</f>
        <v>5</v>
      </c>
      <c r="B66" s="87" t="n">
        <f aca="false">SUM(C65)</f>
        <v>5</v>
      </c>
      <c r="C66" s="88" t="n">
        <f aca="false">SUM(C65+1)</f>
        <v>6</v>
      </c>
      <c r="D66" s="110" t="n">
        <v>55</v>
      </c>
      <c r="E66" s="111"/>
      <c r="F66" s="111"/>
      <c r="G66" s="111"/>
      <c r="H66" s="111"/>
      <c r="I66" s="111"/>
      <c r="J66" s="191"/>
      <c r="K66" s="201" t="n">
        <f aca="false">SUM(L65)</f>
        <v>1.5</v>
      </c>
      <c r="L66" s="94" t="n">
        <v>1.5</v>
      </c>
      <c r="M66" s="94" t="n">
        <f aca="false">SUM(ROUND((K66+L66)/2,2))</f>
        <v>1.5</v>
      </c>
      <c r="N66" s="95" t="n">
        <f aca="false">ROUND(SUM(M66+0.15+0.16/2),2)</f>
        <v>1.73</v>
      </c>
      <c r="O66" s="96" t="n">
        <v>0.2</v>
      </c>
      <c r="P66" s="186" t="n">
        <v>0.95</v>
      </c>
      <c r="Q66" s="185" t="n">
        <f aca="false">ROUND((N66-O66)*P66*D66,2)</f>
        <v>79.94</v>
      </c>
      <c r="R66" s="99" t="n">
        <f aca="false">ROUND(Q66*0.25*0.15,2)</f>
        <v>3</v>
      </c>
      <c r="S66" s="100" t="n">
        <f aca="false">ROUND(Q66*0.25*0.85,2)</f>
        <v>16.99</v>
      </c>
      <c r="T66" s="99" t="n">
        <f aca="false">ROUND(Q66*0.75*0.15,2)</f>
        <v>8.99</v>
      </c>
      <c r="U66" s="100" t="n">
        <f aca="false">ROUND(Q66*0.75*0.85,2)</f>
        <v>50.96</v>
      </c>
      <c r="V66" s="101" t="n">
        <f aca="false">ROUND(D66*P66*0.15,2)</f>
        <v>7.84</v>
      </c>
      <c r="W66" s="101" t="n">
        <f aca="false">ROUND(((0.16+0.2)*D66*P66)-Y66,2)</f>
        <v>17.71</v>
      </c>
      <c r="X66" s="101" t="n">
        <f aca="false">ROUND(D66*N66*2,2)</f>
        <v>190.3</v>
      </c>
      <c r="Y66" s="187" t="n">
        <f aca="false">ROUND(3.14*0.16^2/4*D66,3)</f>
        <v>1.105</v>
      </c>
      <c r="Z66" s="188" t="n">
        <f aca="false">SUM(P66*1.5*D66)</f>
        <v>78.375</v>
      </c>
      <c r="AA66" s="189"/>
      <c r="AB66" s="189"/>
      <c r="AC66" s="190"/>
      <c r="AD66" s="191" t="n">
        <f aca="false">SUM(Z66)</f>
        <v>78.375</v>
      </c>
      <c r="AE66" s="192"/>
    </row>
    <row r="67" customFormat="false" ht="12.75" hidden="false" customHeight="false" outlineLevel="0" collapsed="false">
      <c r="A67" s="86" t="n">
        <f aca="false">A66+1</f>
        <v>6</v>
      </c>
      <c r="B67" s="87" t="n">
        <f aca="false">SUM(C66)</f>
        <v>6</v>
      </c>
      <c r="C67" s="241" t="s">
        <v>63</v>
      </c>
      <c r="D67" s="110" t="n">
        <v>22</v>
      </c>
      <c r="E67" s="111"/>
      <c r="F67" s="111"/>
      <c r="G67" s="111"/>
      <c r="H67" s="111"/>
      <c r="I67" s="111"/>
      <c r="J67" s="191"/>
      <c r="K67" s="201" t="n">
        <f aca="false">SUM(L66)</f>
        <v>1.5</v>
      </c>
      <c r="L67" s="94" t="n">
        <v>1.5</v>
      </c>
      <c r="M67" s="94" t="n">
        <f aca="false">SUM(ROUND((K67+L67)/2,2))</f>
        <v>1.5</v>
      </c>
      <c r="N67" s="95" t="n">
        <f aca="false">ROUND(SUM(M67+0.15+0.16/2),2)</f>
        <v>1.73</v>
      </c>
      <c r="O67" s="96" t="n">
        <v>0.2</v>
      </c>
      <c r="P67" s="186" t="n">
        <v>0.95</v>
      </c>
      <c r="Q67" s="185" t="n">
        <f aca="false">ROUND((N67-O67)*P67*D67,2)</f>
        <v>31.98</v>
      </c>
      <c r="R67" s="99" t="n">
        <f aca="false">ROUND(Q67*0.25*0.15,2)</f>
        <v>1.2</v>
      </c>
      <c r="S67" s="100" t="n">
        <f aca="false">ROUND(Q67*0.25*0.85,2)</f>
        <v>6.8</v>
      </c>
      <c r="T67" s="99" t="n">
        <f aca="false">ROUND(Q67*0.75*0.15,2)</f>
        <v>3.6</v>
      </c>
      <c r="U67" s="100" t="n">
        <f aca="false">ROUND(Q67*0.75*0.85,2)</f>
        <v>20.39</v>
      </c>
      <c r="V67" s="101" t="n">
        <f aca="false">ROUND(D67*P67*0.15,2)</f>
        <v>3.14</v>
      </c>
      <c r="W67" s="101" t="n">
        <f aca="false">ROUND(((0.16+0.2)*D67*P67)-Y67,2)</f>
        <v>7.08</v>
      </c>
      <c r="X67" s="101" t="n">
        <f aca="false">ROUND(D67*N67*2,2)</f>
        <v>76.12</v>
      </c>
      <c r="Y67" s="187" t="n">
        <f aca="false">ROUND(3.14*0.16^2/4*D67,3)</f>
        <v>0.442</v>
      </c>
      <c r="Z67" s="188" t="n">
        <f aca="false">SUM(P67*1.5*D67)</f>
        <v>31.35</v>
      </c>
      <c r="AA67" s="189"/>
      <c r="AB67" s="189"/>
      <c r="AC67" s="190"/>
      <c r="AD67" s="191" t="n">
        <f aca="false">SUM(Z67)</f>
        <v>31.35</v>
      </c>
      <c r="AE67" s="192"/>
    </row>
    <row r="68" customFormat="false" ht="12.75" hidden="false" customHeight="false" outlineLevel="0" collapsed="false">
      <c r="A68" s="86" t="n">
        <f aca="false">A67+1</f>
        <v>7</v>
      </c>
      <c r="B68" s="87" t="s">
        <v>63</v>
      </c>
      <c r="C68" s="88" t="n">
        <v>7</v>
      </c>
      <c r="D68" s="110" t="n">
        <v>75</v>
      </c>
      <c r="E68" s="111"/>
      <c r="F68" s="111"/>
      <c r="G68" s="111"/>
      <c r="H68" s="111"/>
      <c r="I68" s="111"/>
      <c r="J68" s="191"/>
      <c r="K68" s="201" t="n">
        <f aca="false">SUM(L67)</f>
        <v>1.5</v>
      </c>
      <c r="L68" s="94" t="n">
        <v>1.5</v>
      </c>
      <c r="M68" s="94" t="n">
        <f aca="false">SUM(ROUND((K68+L68)/2,2))</f>
        <v>1.5</v>
      </c>
      <c r="N68" s="95" t="n">
        <f aca="false">ROUND(SUM(M68+0.15+0.16/2),2)</f>
        <v>1.73</v>
      </c>
      <c r="O68" s="96" t="n">
        <v>0.2</v>
      </c>
      <c r="P68" s="186" t="n">
        <v>0.95</v>
      </c>
      <c r="Q68" s="185" t="n">
        <f aca="false">ROUND((N68-O68)*P68*D68,2)</f>
        <v>109.01</v>
      </c>
      <c r="R68" s="99" t="n">
        <f aca="false">ROUND(Q68*0.25*0.15,2)</f>
        <v>4.09</v>
      </c>
      <c r="S68" s="100" t="n">
        <f aca="false">ROUND(Q68*0.25*0.85,2)</f>
        <v>23.16</v>
      </c>
      <c r="T68" s="99" t="n">
        <f aca="false">ROUND(Q68*0.75*0.15,2)</f>
        <v>12.26</v>
      </c>
      <c r="U68" s="100" t="n">
        <f aca="false">ROUND(Q68*0.75*0.85,2)</f>
        <v>69.49</v>
      </c>
      <c r="V68" s="101" t="n">
        <f aca="false">ROUND(D68*P68*0.15,2)</f>
        <v>10.69</v>
      </c>
      <c r="W68" s="101" t="n">
        <f aca="false">ROUND(((0.16+0.2)*D68*P68)-Y68,2)</f>
        <v>24.14</v>
      </c>
      <c r="X68" s="101" t="n">
        <f aca="false">ROUND(D68*N68*2,2)</f>
        <v>259.5</v>
      </c>
      <c r="Y68" s="187" t="n">
        <f aca="false">ROUND(3.14*0.16^2/4*D68,3)</f>
        <v>1.507</v>
      </c>
      <c r="Z68" s="188" t="n">
        <f aca="false">SUM(P68*1.5*D68)</f>
        <v>106.875</v>
      </c>
      <c r="AA68" s="189"/>
      <c r="AB68" s="189"/>
      <c r="AC68" s="190"/>
      <c r="AD68" s="191" t="n">
        <f aca="false">SUM(Z68)</f>
        <v>106.875</v>
      </c>
      <c r="AE68" s="192"/>
    </row>
    <row r="69" customFormat="false" ht="12.75" hidden="false" customHeight="false" outlineLevel="0" collapsed="false">
      <c r="A69" s="86" t="n">
        <f aca="false">A68+1</f>
        <v>8</v>
      </c>
      <c r="B69" s="87" t="n">
        <f aca="false">SUM(C68)</f>
        <v>7</v>
      </c>
      <c r="C69" s="241" t="s">
        <v>64</v>
      </c>
      <c r="D69" s="110" t="n">
        <v>58</v>
      </c>
      <c r="E69" s="111"/>
      <c r="F69" s="111"/>
      <c r="G69" s="111"/>
      <c r="H69" s="111"/>
      <c r="I69" s="111"/>
      <c r="J69" s="191"/>
      <c r="K69" s="201" t="n">
        <f aca="false">SUM(L68)</f>
        <v>1.5</v>
      </c>
      <c r="L69" s="94" t="n">
        <v>1.5</v>
      </c>
      <c r="M69" s="94" t="n">
        <f aca="false">SUM(ROUND((K69+L69)/2,2))</f>
        <v>1.5</v>
      </c>
      <c r="N69" s="95" t="n">
        <f aca="false">ROUND(SUM(M69+0.15+0.16/2),2)</f>
        <v>1.73</v>
      </c>
      <c r="O69" s="96" t="n">
        <v>0.2</v>
      </c>
      <c r="P69" s="186" t="n">
        <v>0.95</v>
      </c>
      <c r="Q69" s="185" t="n">
        <f aca="false">ROUND((N69-O69)*P69*D69,2)</f>
        <v>84.3</v>
      </c>
      <c r="R69" s="99" t="n">
        <f aca="false">ROUND(Q69*0.25*0.15,2)</f>
        <v>3.16</v>
      </c>
      <c r="S69" s="100" t="n">
        <f aca="false">ROUND(Q69*0.25*0.85,2)</f>
        <v>17.91</v>
      </c>
      <c r="T69" s="99" t="n">
        <f aca="false">ROUND(Q69*0.75*0.15,2)</f>
        <v>9.48</v>
      </c>
      <c r="U69" s="100" t="n">
        <f aca="false">ROUND(Q69*0.75*0.85,2)</f>
        <v>53.74</v>
      </c>
      <c r="V69" s="101" t="n">
        <f aca="false">ROUND(D69*P69*0.15,2)</f>
        <v>8.27</v>
      </c>
      <c r="W69" s="101" t="n">
        <f aca="false">ROUND(((0.16+0.2)*D69*P69)-Y69,2)</f>
        <v>18.67</v>
      </c>
      <c r="X69" s="101" t="n">
        <f aca="false">ROUND(D69*N69*2,2)</f>
        <v>200.68</v>
      </c>
      <c r="Y69" s="187" t="n">
        <f aca="false">ROUND(3.14*0.16^2/4*D69,3)</f>
        <v>1.166</v>
      </c>
      <c r="Z69" s="188" t="n">
        <f aca="false">SUM(P69*1.5*D69)</f>
        <v>82.65</v>
      </c>
      <c r="AA69" s="189"/>
      <c r="AB69" s="189"/>
      <c r="AC69" s="190"/>
      <c r="AD69" s="191" t="n">
        <f aca="false">SUM(Z69)</f>
        <v>82.65</v>
      </c>
      <c r="AE69" s="192"/>
    </row>
    <row r="70" customFormat="false" ht="12.75" hidden="false" customHeight="false" outlineLevel="0" collapsed="false">
      <c r="A70" s="86" t="n">
        <f aca="false">A69+1</f>
        <v>9</v>
      </c>
      <c r="B70" s="87" t="s">
        <v>64</v>
      </c>
      <c r="C70" s="88" t="n">
        <v>8</v>
      </c>
      <c r="D70" s="110" t="n">
        <v>2</v>
      </c>
      <c r="E70" s="111"/>
      <c r="F70" s="111"/>
      <c r="G70" s="111"/>
      <c r="H70" s="111"/>
      <c r="I70" s="111"/>
      <c r="J70" s="191"/>
      <c r="K70" s="201" t="n">
        <f aca="false">SUM(L69)</f>
        <v>1.5</v>
      </c>
      <c r="L70" s="94" t="n">
        <v>1.5</v>
      </c>
      <c r="M70" s="94" t="n">
        <f aca="false">SUM(ROUND((K70+L70)/2,2))</f>
        <v>1.5</v>
      </c>
      <c r="N70" s="95" t="n">
        <f aca="false">ROUND(SUM(M70+0.15+0.16/2),2)</f>
        <v>1.73</v>
      </c>
      <c r="O70" s="96" t="n">
        <v>0.2</v>
      </c>
      <c r="P70" s="186" t="n">
        <v>0.95</v>
      </c>
      <c r="Q70" s="185" t="n">
        <f aca="false">ROUND((N70-O70)*P70*D70,2)</f>
        <v>2.91</v>
      </c>
      <c r="R70" s="99" t="n">
        <f aca="false">ROUND(Q70*0.25*0.15,2)</f>
        <v>0.11</v>
      </c>
      <c r="S70" s="100" t="n">
        <f aca="false">ROUND(Q70*0.25*0.85,2)</f>
        <v>0.62</v>
      </c>
      <c r="T70" s="99" t="n">
        <f aca="false">ROUND(Q70*0.75*0.15,2)</f>
        <v>0.33</v>
      </c>
      <c r="U70" s="100" t="n">
        <f aca="false">ROUND(Q70*0.75*0.85,2)</f>
        <v>1.86</v>
      </c>
      <c r="V70" s="101" t="n">
        <f aca="false">ROUND(D70*P70*0.15,2)</f>
        <v>0.29</v>
      </c>
      <c r="W70" s="101" t="n">
        <f aca="false">ROUND(((0.16+0.2)*D70*P70)-Y70,2)</f>
        <v>0.64</v>
      </c>
      <c r="X70" s="101" t="n">
        <f aca="false">ROUND(D70*N70*2,2)</f>
        <v>6.92</v>
      </c>
      <c r="Y70" s="187" t="n">
        <f aca="false">ROUND(3.14*0.16^2/4*D70,3)</f>
        <v>0.04</v>
      </c>
      <c r="Z70" s="188" t="n">
        <f aca="false">SUM(P70*1.5*D70)</f>
        <v>2.85</v>
      </c>
      <c r="AA70" s="189"/>
      <c r="AB70" s="189"/>
      <c r="AC70" s="190"/>
      <c r="AD70" s="191" t="n">
        <f aca="false">SUM(Z70)</f>
        <v>2.85</v>
      </c>
      <c r="AE70" s="192"/>
    </row>
    <row r="71" customFormat="false" ht="12.75" hidden="false" customHeight="false" outlineLevel="0" collapsed="false">
      <c r="A71" s="86" t="n">
        <f aca="false">A70+1</f>
        <v>10</v>
      </c>
      <c r="B71" s="87" t="n">
        <f aca="false">SUM(C70)</f>
        <v>8</v>
      </c>
      <c r="C71" s="88" t="n">
        <v>10</v>
      </c>
      <c r="D71" s="110" t="n">
        <v>38</v>
      </c>
      <c r="E71" s="111"/>
      <c r="F71" s="111"/>
      <c r="G71" s="111"/>
      <c r="H71" s="111"/>
      <c r="I71" s="111"/>
      <c r="J71" s="191"/>
      <c r="K71" s="201" t="n">
        <f aca="false">SUM(L70)</f>
        <v>1.5</v>
      </c>
      <c r="L71" s="94" t="n">
        <v>1.5</v>
      </c>
      <c r="M71" s="94" t="n">
        <f aca="false">SUM(ROUND((K71+L71)/2,2))</f>
        <v>1.5</v>
      </c>
      <c r="N71" s="95" t="n">
        <f aca="false">ROUND(SUM(M71+0.15+0.16/2),2)</f>
        <v>1.73</v>
      </c>
      <c r="O71" s="96" t="n">
        <v>0.2</v>
      </c>
      <c r="P71" s="186" t="n">
        <v>0.95</v>
      </c>
      <c r="Q71" s="185" t="n">
        <f aca="false">ROUND((N71-O71)*P71*D71,2)</f>
        <v>55.23</v>
      </c>
      <c r="R71" s="99" t="n">
        <f aca="false">ROUND(Q71*0.25*0.15,2)</f>
        <v>2.07</v>
      </c>
      <c r="S71" s="100" t="n">
        <f aca="false">ROUND(Q71*0.25*0.85,2)</f>
        <v>11.74</v>
      </c>
      <c r="T71" s="99" t="n">
        <f aca="false">ROUND(Q71*0.75*0.15,2)</f>
        <v>6.21</v>
      </c>
      <c r="U71" s="100" t="n">
        <f aca="false">ROUND(Q71*0.75*0.85,2)</f>
        <v>35.21</v>
      </c>
      <c r="V71" s="101" t="n">
        <f aca="false">ROUND(D71*P71*0.15,2)</f>
        <v>5.42</v>
      </c>
      <c r="W71" s="101" t="n">
        <f aca="false">ROUND(((0.16+0.2)*D71*P71)-Y71,2)</f>
        <v>12.23</v>
      </c>
      <c r="X71" s="101" t="n">
        <f aca="false">ROUND(D71*N71*2,2)</f>
        <v>131.48</v>
      </c>
      <c r="Y71" s="187" t="n">
        <f aca="false">ROUND(3.14*0.16^2/4*D71,3)</f>
        <v>0.764</v>
      </c>
      <c r="Z71" s="188" t="n">
        <f aca="false">SUM(P71*1.5*D71)</f>
        <v>54.15</v>
      </c>
      <c r="AA71" s="189"/>
      <c r="AB71" s="189"/>
      <c r="AC71" s="190"/>
      <c r="AD71" s="191" t="n">
        <f aca="false">SUM(Z71)</f>
        <v>54.15</v>
      </c>
      <c r="AE71" s="192"/>
    </row>
    <row r="72" customFormat="false" ht="12.75" hidden="false" customHeight="false" outlineLevel="0" collapsed="false">
      <c r="A72" s="86" t="n">
        <f aca="false">A71+1</f>
        <v>11</v>
      </c>
      <c r="B72" s="87" t="n">
        <f aca="false">SUM(C71)</f>
        <v>10</v>
      </c>
      <c r="C72" s="88" t="n">
        <f aca="false">SUM(C71+1)</f>
        <v>11</v>
      </c>
      <c r="D72" s="110" t="n">
        <v>72</v>
      </c>
      <c r="E72" s="111"/>
      <c r="F72" s="111"/>
      <c r="G72" s="111"/>
      <c r="H72" s="111"/>
      <c r="I72" s="111"/>
      <c r="J72" s="191"/>
      <c r="K72" s="201" t="n">
        <f aca="false">SUM(L71)</f>
        <v>1.5</v>
      </c>
      <c r="L72" s="94" t="n">
        <v>1.5</v>
      </c>
      <c r="M72" s="94" t="n">
        <f aca="false">SUM(ROUND((K72+L72)/2,2))</f>
        <v>1.5</v>
      </c>
      <c r="N72" s="95" t="n">
        <f aca="false">ROUND(SUM(M72+0.15+0.16/2),2)</f>
        <v>1.73</v>
      </c>
      <c r="O72" s="96" t="n">
        <v>0.2</v>
      </c>
      <c r="P72" s="186" t="n">
        <v>0.95</v>
      </c>
      <c r="Q72" s="185" t="n">
        <f aca="false">ROUND((N72-O72)*P72*D72,2)</f>
        <v>104.65</v>
      </c>
      <c r="R72" s="99" t="n">
        <f aca="false">ROUND(Q72*0.25*0.15,2)</f>
        <v>3.92</v>
      </c>
      <c r="S72" s="100" t="n">
        <f aca="false">ROUND(Q72*0.25*0.85,2)</f>
        <v>22.24</v>
      </c>
      <c r="T72" s="99" t="n">
        <f aca="false">ROUND(Q72*0.75*0.15,2)</f>
        <v>11.77</v>
      </c>
      <c r="U72" s="100" t="n">
        <f aca="false">ROUND(Q72*0.75*0.85,2)</f>
        <v>66.71</v>
      </c>
      <c r="V72" s="101" t="n">
        <f aca="false">ROUND(D72*P72*0.15,2)</f>
        <v>10.26</v>
      </c>
      <c r="W72" s="101" t="n">
        <f aca="false">ROUND(((0.16+0.2)*D72*P72)-Y72,2)</f>
        <v>23.18</v>
      </c>
      <c r="X72" s="101" t="n">
        <f aca="false">ROUND(D72*N72*2,2)</f>
        <v>249.12</v>
      </c>
      <c r="Y72" s="187" t="n">
        <f aca="false">ROUND(3.14*0.16^2/4*D72,3)</f>
        <v>1.447</v>
      </c>
      <c r="Z72" s="188" t="n">
        <f aca="false">SUM(P72*1.5*D72)</f>
        <v>102.6</v>
      </c>
      <c r="AA72" s="189"/>
      <c r="AB72" s="189"/>
      <c r="AC72" s="190"/>
      <c r="AD72" s="191" t="n">
        <f aca="false">SUM(Z72)</f>
        <v>102.6</v>
      </c>
      <c r="AE72" s="192"/>
    </row>
    <row r="73" customFormat="false" ht="12.75" hidden="false" customHeight="false" outlineLevel="0" collapsed="false">
      <c r="A73" s="86" t="n">
        <f aca="false">A72+1</f>
        <v>12</v>
      </c>
      <c r="B73" s="87" t="n">
        <f aca="false">SUM(C72)</f>
        <v>11</v>
      </c>
      <c r="C73" s="241" t="s">
        <v>65</v>
      </c>
      <c r="D73" s="110" t="n">
        <v>27</v>
      </c>
      <c r="E73" s="111"/>
      <c r="F73" s="111"/>
      <c r="G73" s="111"/>
      <c r="H73" s="111"/>
      <c r="I73" s="111"/>
      <c r="J73" s="191"/>
      <c r="K73" s="201" t="n">
        <f aca="false">SUM(L72)</f>
        <v>1.5</v>
      </c>
      <c r="L73" s="94" t="n">
        <v>1.5</v>
      </c>
      <c r="M73" s="94" t="n">
        <f aca="false">SUM(ROUND((K73+L73)/2,2))</f>
        <v>1.5</v>
      </c>
      <c r="N73" s="95" t="n">
        <f aca="false">ROUND(SUM(M73+0.15+0.16/2),2)</f>
        <v>1.73</v>
      </c>
      <c r="O73" s="96" t="n">
        <v>0.2</v>
      </c>
      <c r="P73" s="186" t="n">
        <v>0.95</v>
      </c>
      <c r="Q73" s="185" t="n">
        <f aca="false">ROUND((N73-O73)*P73*D73,2)</f>
        <v>39.24</v>
      </c>
      <c r="R73" s="99" t="n">
        <f aca="false">ROUND(Q73*0.25*0.15,2)</f>
        <v>1.47</v>
      </c>
      <c r="S73" s="100" t="n">
        <f aca="false">ROUND(Q73*0.25*0.85,2)</f>
        <v>8.34</v>
      </c>
      <c r="T73" s="99" t="n">
        <f aca="false">ROUND(Q73*0.75*0.15,2)</f>
        <v>4.41</v>
      </c>
      <c r="U73" s="100" t="n">
        <f aca="false">ROUND(Q73*0.75*0.85,2)</f>
        <v>25.02</v>
      </c>
      <c r="V73" s="101" t="n">
        <f aca="false">ROUND(D73*P73*0.15,2)</f>
        <v>3.85</v>
      </c>
      <c r="W73" s="101" t="n">
        <f aca="false">ROUND(((0.16+0.2)*D73*P73)-Y73,2)</f>
        <v>8.69</v>
      </c>
      <c r="X73" s="101" t="n">
        <f aca="false">ROUND(D73*N73*2,2)</f>
        <v>93.42</v>
      </c>
      <c r="Y73" s="187" t="n">
        <f aca="false">ROUND(3.14*0.16^2/4*D73,3)</f>
        <v>0.543</v>
      </c>
      <c r="Z73" s="188" t="n">
        <f aca="false">SUM(P73*1.5*D73)</f>
        <v>38.475</v>
      </c>
      <c r="AA73" s="189"/>
      <c r="AB73" s="189"/>
      <c r="AC73" s="190"/>
      <c r="AD73" s="191" t="n">
        <f aca="false">SUM(Z73)</f>
        <v>38.475</v>
      </c>
      <c r="AE73" s="192"/>
    </row>
    <row r="74" customFormat="false" ht="12.75" hidden="false" customHeight="false" outlineLevel="0" collapsed="false">
      <c r="A74" s="86" t="n">
        <f aca="false">A73+1</f>
        <v>13</v>
      </c>
      <c r="B74" s="87" t="s">
        <v>65</v>
      </c>
      <c r="C74" s="88" t="n">
        <v>12</v>
      </c>
      <c r="D74" s="110" t="n">
        <v>23</v>
      </c>
      <c r="E74" s="111"/>
      <c r="F74" s="111"/>
      <c r="G74" s="111"/>
      <c r="H74" s="111"/>
      <c r="I74" s="111"/>
      <c r="J74" s="191"/>
      <c r="K74" s="201" t="n">
        <f aca="false">SUM(L73)</f>
        <v>1.5</v>
      </c>
      <c r="L74" s="94" t="n">
        <v>1.5</v>
      </c>
      <c r="M74" s="94" t="n">
        <f aca="false">SUM(ROUND((K74+L74)/2,2))</f>
        <v>1.5</v>
      </c>
      <c r="N74" s="95" t="n">
        <f aca="false">ROUND(SUM(M74+0.15+0.16/2),2)</f>
        <v>1.73</v>
      </c>
      <c r="O74" s="96" t="n">
        <v>0.2</v>
      </c>
      <c r="P74" s="186" t="n">
        <v>0.95</v>
      </c>
      <c r="Q74" s="185" t="n">
        <f aca="false">ROUND((N74-O74)*P74*D74,2)</f>
        <v>33.43</v>
      </c>
      <c r="R74" s="99" t="n">
        <f aca="false">ROUND(Q74*0.25*0.15,2)</f>
        <v>1.25</v>
      </c>
      <c r="S74" s="100" t="n">
        <f aca="false">ROUND(Q74*0.25*0.85,2)</f>
        <v>7.1</v>
      </c>
      <c r="T74" s="99" t="n">
        <f aca="false">ROUND(Q74*0.75*0.15,2)</f>
        <v>3.76</v>
      </c>
      <c r="U74" s="100" t="n">
        <f aca="false">ROUND(Q74*0.75*0.85,2)</f>
        <v>21.31</v>
      </c>
      <c r="V74" s="101" t="n">
        <f aca="false">ROUND(D74*P74*0.15,2)</f>
        <v>3.28</v>
      </c>
      <c r="W74" s="101" t="n">
        <f aca="false">ROUND(((0.16+0.2)*D74*P74)-Y74,2)</f>
        <v>7.4</v>
      </c>
      <c r="X74" s="101" t="n">
        <f aca="false">ROUND(D74*N74*2,2)</f>
        <v>79.58</v>
      </c>
      <c r="Y74" s="187" t="n">
        <f aca="false">ROUND(3.14*0.16^2/4*D74,3)</f>
        <v>0.462</v>
      </c>
      <c r="Z74" s="188" t="n">
        <f aca="false">SUM(P74*1.5*D74)</f>
        <v>32.775</v>
      </c>
      <c r="AA74" s="189"/>
      <c r="AB74" s="189"/>
      <c r="AC74" s="190"/>
      <c r="AD74" s="191" t="n">
        <f aca="false">SUM(Z74)</f>
        <v>32.775</v>
      </c>
      <c r="AE74" s="192"/>
    </row>
    <row r="75" customFormat="false" ht="12.75" hidden="false" customHeight="false" outlineLevel="0" collapsed="false">
      <c r="A75" s="86" t="n">
        <f aca="false">A74+1</f>
        <v>14</v>
      </c>
      <c r="B75" s="87" t="n">
        <f aca="false">SUM(C74)</f>
        <v>12</v>
      </c>
      <c r="C75" s="88" t="n">
        <v>14</v>
      </c>
      <c r="D75" s="110" t="n">
        <v>45</v>
      </c>
      <c r="E75" s="111"/>
      <c r="F75" s="111"/>
      <c r="G75" s="111"/>
      <c r="H75" s="111"/>
      <c r="I75" s="111"/>
      <c r="J75" s="191"/>
      <c r="K75" s="201" t="n">
        <f aca="false">SUM(L74)</f>
        <v>1.5</v>
      </c>
      <c r="L75" s="94" t="n">
        <v>1.5</v>
      </c>
      <c r="M75" s="94" t="n">
        <f aca="false">SUM(ROUND((K75+L75)/2,2))</f>
        <v>1.5</v>
      </c>
      <c r="N75" s="95" t="n">
        <f aca="false">ROUND(SUM(M75+0.15+0.16/2),2)</f>
        <v>1.73</v>
      </c>
      <c r="O75" s="96" t="n">
        <v>0.2</v>
      </c>
      <c r="P75" s="186" t="n">
        <v>0.95</v>
      </c>
      <c r="Q75" s="185" t="n">
        <f aca="false">ROUND((N75-O75)*P75*D75,2)</f>
        <v>65.41</v>
      </c>
      <c r="R75" s="99" t="n">
        <f aca="false">ROUND(Q75*0.25*0.15,2)</f>
        <v>2.45</v>
      </c>
      <c r="S75" s="100" t="n">
        <f aca="false">ROUND(Q75*0.25*0.85,2)</f>
        <v>13.9</v>
      </c>
      <c r="T75" s="99" t="n">
        <f aca="false">ROUND(Q75*0.75*0.15,2)</f>
        <v>7.36</v>
      </c>
      <c r="U75" s="100" t="n">
        <f aca="false">ROUND(Q75*0.75*0.85,2)</f>
        <v>41.7</v>
      </c>
      <c r="V75" s="101" t="n">
        <f aca="false">ROUND(D75*P75*0.15,2)</f>
        <v>6.41</v>
      </c>
      <c r="W75" s="101" t="n">
        <f aca="false">ROUND(((0.16+0.2)*D75*P75)-Y75,2)</f>
        <v>14.49</v>
      </c>
      <c r="X75" s="101" t="n">
        <f aca="false">ROUND(D75*N75*2,2)</f>
        <v>155.7</v>
      </c>
      <c r="Y75" s="187" t="n">
        <f aca="false">ROUND(3.14*0.16^2/4*D75,3)</f>
        <v>0.904</v>
      </c>
      <c r="Z75" s="188" t="n">
        <f aca="false">SUM(P75*1.5*D75)</f>
        <v>64.125</v>
      </c>
      <c r="AA75" s="189"/>
      <c r="AB75" s="189"/>
      <c r="AC75" s="190"/>
      <c r="AD75" s="191" t="n">
        <f aca="false">SUM(Z75)</f>
        <v>64.125</v>
      </c>
      <c r="AE75" s="192"/>
    </row>
    <row r="76" customFormat="false" ht="12.75" hidden="false" customHeight="false" outlineLevel="0" collapsed="false">
      <c r="A76" s="86" t="n">
        <f aca="false">A75+1</f>
        <v>15</v>
      </c>
      <c r="B76" s="87" t="n">
        <f aca="false">SUM(C75)</f>
        <v>14</v>
      </c>
      <c r="C76" s="88" t="n">
        <v>16</v>
      </c>
      <c r="D76" s="110" t="n">
        <v>32</v>
      </c>
      <c r="E76" s="111"/>
      <c r="F76" s="111"/>
      <c r="G76" s="111"/>
      <c r="H76" s="111"/>
      <c r="I76" s="111"/>
      <c r="J76" s="191"/>
      <c r="K76" s="201" t="n">
        <f aca="false">SUM(L75)</f>
        <v>1.5</v>
      </c>
      <c r="L76" s="94" t="n">
        <v>1.5</v>
      </c>
      <c r="M76" s="94" t="n">
        <f aca="false">SUM(ROUND((K76+L76)/2,2))</f>
        <v>1.5</v>
      </c>
      <c r="N76" s="95" t="n">
        <f aca="false">ROUND(SUM(M76+0.15+0.16/2),2)</f>
        <v>1.73</v>
      </c>
      <c r="O76" s="96" t="n">
        <v>0.2</v>
      </c>
      <c r="P76" s="186" t="n">
        <v>0.95</v>
      </c>
      <c r="Q76" s="185" t="n">
        <f aca="false">ROUND((N76-O76)*P76*D76,2)</f>
        <v>46.51</v>
      </c>
      <c r="R76" s="99" t="n">
        <f aca="false">ROUND(Q76*0.25*0.15,2)</f>
        <v>1.74</v>
      </c>
      <c r="S76" s="100" t="n">
        <f aca="false">ROUND(Q76*0.25*0.85,2)</f>
        <v>9.88</v>
      </c>
      <c r="T76" s="99" t="n">
        <f aca="false">ROUND(Q76*0.75*0.15,2)</f>
        <v>5.23</v>
      </c>
      <c r="U76" s="100" t="n">
        <f aca="false">ROUND(Q76*0.75*0.85,2)</f>
        <v>29.65</v>
      </c>
      <c r="V76" s="101" t="n">
        <f aca="false">ROUND(D76*P76*0.15,2)</f>
        <v>4.56</v>
      </c>
      <c r="W76" s="101" t="n">
        <f aca="false">ROUND(((0.16+0.2)*D76*P76)-Y76,2)</f>
        <v>10.3</v>
      </c>
      <c r="X76" s="101" t="n">
        <f aca="false">ROUND(D76*N76*2,2)</f>
        <v>110.72</v>
      </c>
      <c r="Y76" s="187" t="n">
        <f aca="false">ROUND(3.14*0.16^2/4*D76,3)</f>
        <v>0.643</v>
      </c>
      <c r="Z76" s="188" t="n">
        <f aca="false">SUM(P76*1.5*D76)</f>
        <v>45.6</v>
      </c>
      <c r="AA76" s="189"/>
      <c r="AB76" s="189"/>
      <c r="AC76" s="190"/>
      <c r="AD76" s="191" t="n">
        <f aca="false">SUM(Z76)</f>
        <v>45.6</v>
      </c>
      <c r="AE76" s="192"/>
    </row>
    <row r="77" customFormat="false" ht="12.75" hidden="false" customHeight="false" outlineLevel="0" collapsed="false">
      <c r="A77" s="86" t="n">
        <f aca="false">A76+1</f>
        <v>16</v>
      </c>
      <c r="B77" s="87" t="n">
        <f aca="false">SUM(C76)</f>
        <v>16</v>
      </c>
      <c r="C77" s="88" t="n">
        <f aca="false">SUM(C76+1)</f>
        <v>17</v>
      </c>
      <c r="D77" s="110" t="n">
        <v>23</v>
      </c>
      <c r="E77" s="111"/>
      <c r="F77" s="111"/>
      <c r="G77" s="111"/>
      <c r="H77" s="111"/>
      <c r="I77" s="111"/>
      <c r="J77" s="191"/>
      <c r="K77" s="201" t="n">
        <f aca="false">SUM(L76)</f>
        <v>1.5</v>
      </c>
      <c r="L77" s="94" t="n">
        <v>1.55</v>
      </c>
      <c r="M77" s="94" t="n">
        <f aca="false">SUM(ROUND((K77+L77)/2,2))</f>
        <v>1.53</v>
      </c>
      <c r="N77" s="95" t="n">
        <f aca="false">ROUND(SUM(M77+0.15+0.16/2),2)</f>
        <v>1.76</v>
      </c>
      <c r="O77" s="96" t="n">
        <v>0.25</v>
      </c>
      <c r="P77" s="186" t="n">
        <v>0.95</v>
      </c>
      <c r="Q77" s="185" t="n">
        <f aca="false">ROUND((N77-O77)*P77*D77,2)</f>
        <v>32.99</v>
      </c>
      <c r="R77" s="99" t="n">
        <f aca="false">ROUND(Q77*0.25*0.15,2)</f>
        <v>1.24</v>
      </c>
      <c r="S77" s="100" t="n">
        <f aca="false">ROUND(Q77*0.25*0.85,2)</f>
        <v>7.01</v>
      </c>
      <c r="T77" s="99" t="n">
        <f aca="false">ROUND(Q77*0.75*0.15,2)</f>
        <v>3.71</v>
      </c>
      <c r="U77" s="100" t="n">
        <f aca="false">ROUND(Q77*0.75*0.85,2)</f>
        <v>21.03</v>
      </c>
      <c r="V77" s="101" t="n">
        <f aca="false">ROUND(D77*P77*0.15,2)</f>
        <v>3.28</v>
      </c>
      <c r="W77" s="101" t="n">
        <f aca="false">ROUND(((0.16+0.2)*D77*P77)-Y77,2)</f>
        <v>7.4</v>
      </c>
      <c r="X77" s="101" t="n">
        <f aca="false">ROUND(D77*N77*2,2)</f>
        <v>80.96</v>
      </c>
      <c r="Y77" s="187" t="n">
        <f aca="false">ROUND(3.14*0.16^2/4*D77,3)</f>
        <v>0.462</v>
      </c>
      <c r="Z77" s="188" t="n">
        <f aca="false">SUM(P77*1.5*D77)</f>
        <v>32.775</v>
      </c>
      <c r="AA77" s="189"/>
      <c r="AB77" s="189" t="n">
        <f aca="false">SUM(Z77)</f>
        <v>32.775</v>
      </c>
      <c r="AC77" s="190"/>
      <c r="AD77" s="191"/>
      <c r="AE77" s="192"/>
    </row>
    <row r="78" customFormat="false" ht="12.75" hidden="false" customHeight="false" outlineLevel="0" collapsed="false">
      <c r="A78" s="86" t="n">
        <f aca="false">A77+1</f>
        <v>17</v>
      </c>
      <c r="B78" s="87" t="n">
        <f aca="false">SUM(C77)</f>
        <v>17</v>
      </c>
      <c r="C78" s="88" t="n">
        <f aca="false">SUM(C77+1)</f>
        <v>18</v>
      </c>
      <c r="D78" s="110" t="n">
        <v>5</v>
      </c>
      <c r="E78" s="111"/>
      <c r="F78" s="111"/>
      <c r="G78" s="111"/>
      <c r="H78" s="111"/>
      <c r="I78" s="111"/>
      <c r="J78" s="191"/>
      <c r="K78" s="201" t="n">
        <f aca="false">SUM(L77)</f>
        <v>1.55</v>
      </c>
      <c r="L78" s="94" t="n">
        <v>1.6</v>
      </c>
      <c r="M78" s="94" t="n">
        <f aca="false">SUM(ROUND((K78+L78)/2,2))</f>
        <v>1.58</v>
      </c>
      <c r="N78" s="95" t="n">
        <f aca="false">ROUND(SUM(M78+0.15+0.16/2),2)</f>
        <v>1.81</v>
      </c>
      <c r="O78" s="96" t="n">
        <v>0.2</v>
      </c>
      <c r="P78" s="186" t="n">
        <v>0.95</v>
      </c>
      <c r="Q78" s="185" t="n">
        <f aca="false">ROUND((N78-O78)*P78*D78,2)</f>
        <v>7.65</v>
      </c>
      <c r="R78" s="99" t="n">
        <f aca="false">ROUND(Q78*0.25*0.15,2)</f>
        <v>0.29</v>
      </c>
      <c r="S78" s="100" t="n">
        <f aca="false">ROUND(Q78*0.25*0.85,2)</f>
        <v>1.63</v>
      </c>
      <c r="T78" s="99" t="n">
        <f aca="false">ROUND(Q78*0.75*0.15,2)</f>
        <v>0.86</v>
      </c>
      <c r="U78" s="100" t="n">
        <f aca="false">ROUND(Q78*0.75*0.85,2)</f>
        <v>4.88</v>
      </c>
      <c r="V78" s="101" t="n">
        <f aca="false">ROUND(D78*P78*0.15,2)</f>
        <v>0.71</v>
      </c>
      <c r="W78" s="101" t="n">
        <f aca="false">ROUND(((0.16+0.2)*D78*P78)-Y78,2)</f>
        <v>1.61</v>
      </c>
      <c r="X78" s="101" t="n">
        <f aca="false">ROUND(D78*N78*2,2)</f>
        <v>18.1</v>
      </c>
      <c r="Y78" s="187" t="n">
        <f aca="false">ROUND(3.14*0.16^2/4*D78,3)</f>
        <v>0.1</v>
      </c>
      <c r="Z78" s="188" t="n">
        <f aca="false">SUM(P78*1.5*D78)</f>
        <v>7.125</v>
      </c>
      <c r="AA78" s="189"/>
      <c r="AB78" s="189"/>
      <c r="AC78" s="190"/>
      <c r="AD78" s="191" t="n">
        <f aca="false">SUM(Z78)</f>
        <v>7.125</v>
      </c>
      <c r="AE78" s="192"/>
    </row>
    <row r="79" customFormat="false" ht="12.75" hidden="false" customHeight="false" outlineLevel="0" collapsed="false">
      <c r="A79" s="86" t="n">
        <f aca="false">A78+1</f>
        <v>18</v>
      </c>
      <c r="B79" s="87" t="n">
        <f aca="false">SUM(C78)</f>
        <v>18</v>
      </c>
      <c r="C79" s="241" t="s">
        <v>66</v>
      </c>
      <c r="D79" s="110" t="n">
        <v>4</v>
      </c>
      <c r="E79" s="111"/>
      <c r="F79" s="111"/>
      <c r="G79" s="111"/>
      <c r="H79" s="111"/>
      <c r="I79" s="111"/>
      <c r="J79" s="191"/>
      <c r="K79" s="201" t="n">
        <f aca="false">SUM(L78)</f>
        <v>1.6</v>
      </c>
      <c r="L79" s="94" t="n">
        <v>1.5</v>
      </c>
      <c r="M79" s="94" t="n">
        <f aca="false">SUM(ROUND((K79+L79)/2,2))</f>
        <v>1.55</v>
      </c>
      <c r="N79" s="95" t="n">
        <f aca="false">ROUND(SUM(M79+0.15+0.16/2),2)</f>
        <v>1.78</v>
      </c>
      <c r="O79" s="96" t="n">
        <v>0.2</v>
      </c>
      <c r="P79" s="186" t="n">
        <v>0.95</v>
      </c>
      <c r="Q79" s="185" t="n">
        <f aca="false">ROUND((N79-O79)*P79*D79,2)</f>
        <v>6</v>
      </c>
      <c r="R79" s="99" t="n">
        <f aca="false">ROUND(Q79*0.25*0.15,2)</f>
        <v>0.23</v>
      </c>
      <c r="S79" s="100" t="n">
        <f aca="false">ROUND(Q79*0.25*0.85,2)</f>
        <v>1.28</v>
      </c>
      <c r="T79" s="99" t="n">
        <f aca="false">ROUND(Q79*0.75*0.15,2)</f>
        <v>0.68</v>
      </c>
      <c r="U79" s="100" t="n">
        <f aca="false">ROUND(Q79*0.75*0.85,2)</f>
        <v>3.83</v>
      </c>
      <c r="V79" s="101" t="n">
        <f aca="false">ROUND(D79*P79*0.15,2)</f>
        <v>0.57</v>
      </c>
      <c r="W79" s="101" t="n">
        <f aca="false">ROUND(((0.16+0.2)*D79*P79)-Y79,2)</f>
        <v>1.29</v>
      </c>
      <c r="X79" s="101" t="n">
        <f aca="false">ROUND(D79*N79*2,2)</f>
        <v>14.24</v>
      </c>
      <c r="Y79" s="187" t="n">
        <f aca="false">ROUND(3.14*0.16^2/4*D79,3)</f>
        <v>0.08</v>
      </c>
      <c r="Z79" s="188" t="n">
        <f aca="false">SUM(P79*1.5*D79)</f>
        <v>5.7</v>
      </c>
      <c r="AA79" s="189"/>
      <c r="AB79" s="189"/>
      <c r="AC79" s="190"/>
      <c r="AD79" s="191" t="n">
        <f aca="false">SUM(Z79)</f>
        <v>5.7</v>
      </c>
      <c r="AE79" s="192"/>
    </row>
    <row r="80" customFormat="false" ht="12.75" hidden="false" customHeight="false" outlineLevel="0" collapsed="false">
      <c r="A80" s="86" t="n">
        <f aca="false">A79+1</f>
        <v>19</v>
      </c>
      <c r="B80" s="87" t="s">
        <v>66</v>
      </c>
      <c r="C80" s="88" t="n">
        <v>19</v>
      </c>
      <c r="D80" s="110" t="n">
        <v>13</v>
      </c>
      <c r="E80" s="111"/>
      <c r="F80" s="111"/>
      <c r="G80" s="111"/>
      <c r="H80" s="111"/>
      <c r="I80" s="111"/>
      <c r="J80" s="191"/>
      <c r="K80" s="201" t="n">
        <f aca="false">SUM(L79)</f>
        <v>1.5</v>
      </c>
      <c r="L80" s="94" t="n">
        <v>1.5</v>
      </c>
      <c r="M80" s="94" t="n">
        <f aca="false">SUM(ROUND((K80+L80)/2,2))</f>
        <v>1.5</v>
      </c>
      <c r="N80" s="95" t="n">
        <f aca="false">ROUND(SUM(M80+0.15+0.16/2),2)</f>
        <v>1.73</v>
      </c>
      <c r="O80" s="96" t="n">
        <v>0.2</v>
      </c>
      <c r="P80" s="186" t="n">
        <v>0.95</v>
      </c>
      <c r="Q80" s="185" t="n">
        <f aca="false">ROUND((N80-O80)*P80*D80,2)</f>
        <v>18.9</v>
      </c>
      <c r="R80" s="99" t="n">
        <f aca="false">ROUND(Q80*0.25*0.15,2)</f>
        <v>0.71</v>
      </c>
      <c r="S80" s="100" t="n">
        <f aca="false">ROUND(Q80*0.25*0.85,2)</f>
        <v>4.02</v>
      </c>
      <c r="T80" s="99" t="n">
        <f aca="false">ROUND(Q80*0.75*0.15,2)</f>
        <v>2.13</v>
      </c>
      <c r="U80" s="100" t="n">
        <f aca="false">ROUND(Q80*0.75*0.85,2)</f>
        <v>12.05</v>
      </c>
      <c r="V80" s="101" t="n">
        <f aca="false">ROUND(D80*P80*0.15,2)</f>
        <v>1.85</v>
      </c>
      <c r="W80" s="101" t="n">
        <f aca="false">ROUND(((0.16+0.2)*D80*P80)-Y80,2)</f>
        <v>4.19</v>
      </c>
      <c r="X80" s="101" t="n">
        <f aca="false">ROUND(D80*N80*2,2)</f>
        <v>44.98</v>
      </c>
      <c r="Y80" s="187" t="n">
        <f aca="false">ROUND(3.14*0.16^2/4*D80,3)</f>
        <v>0.261</v>
      </c>
      <c r="Z80" s="188" t="n">
        <f aca="false">SUM(P80*1.5*D80)</f>
        <v>18.525</v>
      </c>
      <c r="AA80" s="189"/>
      <c r="AB80" s="189"/>
      <c r="AC80" s="190"/>
      <c r="AD80" s="191" t="n">
        <f aca="false">SUM(Z80)</f>
        <v>18.525</v>
      </c>
      <c r="AE80" s="192"/>
    </row>
    <row r="81" customFormat="false" ht="12.75" hidden="false" customHeight="false" outlineLevel="0" collapsed="false">
      <c r="A81" s="86" t="n">
        <f aca="false">A80+1</f>
        <v>20</v>
      </c>
      <c r="B81" s="87" t="n">
        <f aca="false">SUM(C80)</f>
        <v>19</v>
      </c>
      <c r="C81" s="88" t="n">
        <f aca="false">SUM(C80+1)</f>
        <v>20</v>
      </c>
      <c r="D81" s="110" t="n">
        <v>35</v>
      </c>
      <c r="E81" s="111"/>
      <c r="F81" s="111"/>
      <c r="G81" s="111"/>
      <c r="H81" s="111"/>
      <c r="I81" s="111"/>
      <c r="J81" s="191"/>
      <c r="K81" s="201" t="n">
        <f aca="false">SUM(L80)</f>
        <v>1.5</v>
      </c>
      <c r="L81" s="94" t="n">
        <v>1.5</v>
      </c>
      <c r="M81" s="94" t="n">
        <f aca="false">SUM(ROUND((K81+L81)/2,2))</f>
        <v>1.5</v>
      </c>
      <c r="N81" s="95" t="n">
        <f aca="false">ROUND(SUM(M81+0.15+0.16/2),2)</f>
        <v>1.73</v>
      </c>
      <c r="O81" s="96" t="n">
        <v>0.2</v>
      </c>
      <c r="P81" s="186" t="n">
        <v>0.95</v>
      </c>
      <c r="Q81" s="185" t="n">
        <f aca="false">ROUND((N81-O81)*P81*D81,2)</f>
        <v>50.87</v>
      </c>
      <c r="R81" s="99" t="n">
        <f aca="false">ROUND(Q81*0.25*0.15,2)</f>
        <v>1.91</v>
      </c>
      <c r="S81" s="100" t="n">
        <f aca="false">ROUND(Q81*0.25*0.85,2)</f>
        <v>10.81</v>
      </c>
      <c r="T81" s="99" t="n">
        <f aca="false">ROUND(Q81*0.75*0.15,2)</f>
        <v>5.72</v>
      </c>
      <c r="U81" s="100" t="n">
        <f aca="false">ROUND(Q81*0.75*0.85,2)</f>
        <v>32.43</v>
      </c>
      <c r="V81" s="101" t="n">
        <f aca="false">ROUND(D81*P81*0.15,2)</f>
        <v>4.99</v>
      </c>
      <c r="W81" s="101" t="n">
        <f aca="false">ROUND(((0.16+0.2)*D81*P81)-Y81,2)</f>
        <v>11.27</v>
      </c>
      <c r="X81" s="101" t="n">
        <f aca="false">ROUND(D81*N81*2,2)</f>
        <v>121.1</v>
      </c>
      <c r="Y81" s="187" t="n">
        <f aca="false">ROUND(3.14*0.16^2/4*D81,3)</f>
        <v>0.703</v>
      </c>
      <c r="Z81" s="188" t="n">
        <f aca="false">SUM(P81*1.5*D81)</f>
        <v>49.875</v>
      </c>
      <c r="AA81" s="189"/>
      <c r="AB81" s="189"/>
      <c r="AC81" s="190"/>
      <c r="AD81" s="191" t="n">
        <f aca="false">SUM(Z81)</f>
        <v>49.875</v>
      </c>
      <c r="AE81" s="192"/>
    </row>
    <row r="82" customFormat="false" ht="12.75" hidden="false" customHeight="false" outlineLevel="0" collapsed="false">
      <c r="A82" s="86" t="n">
        <f aca="false">A81+1</f>
        <v>21</v>
      </c>
      <c r="B82" s="87" t="n">
        <f aca="false">SUM(C81)</f>
        <v>20</v>
      </c>
      <c r="C82" s="88" t="n">
        <f aca="false">SUM(C81+1)</f>
        <v>21</v>
      </c>
      <c r="D82" s="110" t="n">
        <v>39</v>
      </c>
      <c r="E82" s="111"/>
      <c r="F82" s="111"/>
      <c r="G82" s="111"/>
      <c r="H82" s="111"/>
      <c r="I82" s="111"/>
      <c r="J82" s="191"/>
      <c r="K82" s="201" t="n">
        <f aca="false">SUM(L81)</f>
        <v>1.5</v>
      </c>
      <c r="L82" s="94" t="n">
        <v>1.5</v>
      </c>
      <c r="M82" s="94" t="n">
        <f aca="false">SUM(ROUND((K82+L82)/2,2))</f>
        <v>1.5</v>
      </c>
      <c r="N82" s="95" t="n">
        <f aca="false">ROUND(SUM(M82+0.15+0.16/2),2)</f>
        <v>1.73</v>
      </c>
      <c r="O82" s="96" t="n">
        <v>0.2</v>
      </c>
      <c r="P82" s="186" t="n">
        <v>0.95</v>
      </c>
      <c r="Q82" s="185" t="n">
        <f aca="false">ROUND((N82-O82)*P82*D82,2)</f>
        <v>56.69</v>
      </c>
      <c r="R82" s="99" t="n">
        <f aca="false">ROUND(Q82*0.25*0.15,2)</f>
        <v>2.13</v>
      </c>
      <c r="S82" s="100" t="n">
        <f aca="false">ROUND(Q82*0.25*0.85,2)</f>
        <v>12.05</v>
      </c>
      <c r="T82" s="99" t="n">
        <f aca="false">ROUND(Q82*0.75*0.15,2)</f>
        <v>6.38</v>
      </c>
      <c r="U82" s="100" t="n">
        <f aca="false">ROUND(Q82*0.75*0.85,2)</f>
        <v>36.14</v>
      </c>
      <c r="V82" s="101" t="n">
        <f aca="false">ROUND(D82*P82*0.15,2)</f>
        <v>5.56</v>
      </c>
      <c r="W82" s="101" t="n">
        <f aca="false">ROUND(((0.16+0.2)*D82*P82)-Y82,2)</f>
        <v>12.55</v>
      </c>
      <c r="X82" s="101" t="n">
        <f aca="false">ROUND(D82*N82*2,2)</f>
        <v>134.94</v>
      </c>
      <c r="Y82" s="187" t="n">
        <f aca="false">ROUND(3.14*0.16^2/4*D82,3)</f>
        <v>0.784</v>
      </c>
      <c r="Z82" s="188" t="n">
        <f aca="false">SUM(P82*1.5*D82)</f>
        <v>55.575</v>
      </c>
      <c r="AA82" s="189"/>
      <c r="AB82" s="189"/>
      <c r="AC82" s="190"/>
      <c r="AD82" s="191" t="n">
        <f aca="false">SUM(Z82)</f>
        <v>55.575</v>
      </c>
      <c r="AE82" s="192"/>
    </row>
    <row r="83" customFormat="false" ht="12.75" hidden="false" customHeight="false" outlineLevel="0" collapsed="false">
      <c r="A83" s="86" t="n">
        <f aca="false">A82+1</f>
        <v>22</v>
      </c>
      <c r="B83" s="87" t="n">
        <f aca="false">SUM(C82)</f>
        <v>21</v>
      </c>
      <c r="C83" s="88" t="n">
        <f aca="false">SUM(C82+1)</f>
        <v>22</v>
      </c>
      <c r="D83" s="110" t="n">
        <v>35</v>
      </c>
      <c r="E83" s="111"/>
      <c r="F83" s="111"/>
      <c r="G83" s="111"/>
      <c r="H83" s="111"/>
      <c r="I83" s="111"/>
      <c r="J83" s="191"/>
      <c r="K83" s="201" t="n">
        <f aca="false">SUM(L82)</f>
        <v>1.5</v>
      </c>
      <c r="L83" s="94" t="n">
        <v>1.54</v>
      </c>
      <c r="M83" s="94" t="n">
        <f aca="false">SUM(ROUND((K83+L83)/2,2))</f>
        <v>1.52</v>
      </c>
      <c r="N83" s="95" t="n">
        <f aca="false">ROUND(SUM(M83+0.15+0.16/2),2)</f>
        <v>1.75</v>
      </c>
      <c r="O83" s="96" t="n">
        <v>0.2</v>
      </c>
      <c r="P83" s="186" t="n">
        <v>0.95</v>
      </c>
      <c r="Q83" s="185" t="n">
        <f aca="false">ROUND((N83-O83)*P83*D83,2)</f>
        <v>51.54</v>
      </c>
      <c r="R83" s="99" t="n">
        <f aca="false">ROUND(Q83*0.25*0.15,2)</f>
        <v>1.93</v>
      </c>
      <c r="S83" s="100" t="n">
        <f aca="false">ROUND(Q83*0.25*0.85,2)</f>
        <v>10.95</v>
      </c>
      <c r="T83" s="99" t="n">
        <f aca="false">ROUND(Q83*0.75*0.15,2)</f>
        <v>5.8</v>
      </c>
      <c r="U83" s="100" t="n">
        <f aca="false">ROUND(Q83*0.75*0.85,2)</f>
        <v>32.86</v>
      </c>
      <c r="V83" s="101" t="n">
        <f aca="false">ROUND(D83*P83*0.15,2)</f>
        <v>4.99</v>
      </c>
      <c r="W83" s="101" t="n">
        <f aca="false">ROUND(((0.16+0.2)*D83*P83)-Y83,2)</f>
        <v>11.27</v>
      </c>
      <c r="X83" s="101" t="n">
        <f aca="false">ROUND(D83*N83*2,2)</f>
        <v>122.5</v>
      </c>
      <c r="Y83" s="187" t="n">
        <f aca="false">ROUND(3.14*0.16^2/4*D83,3)</f>
        <v>0.703</v>
      </c>
      <c r="Z83" s="188" t="n">
        <f aca="false">SUM(P83*1.5*D83)</f>
        <v>49.875</v>
      </c>
      <c r="AA83" s="189"/>
      <c r="AB83" s="189"/>
      <c r="AC83" s="190"/>
      <c r="AD83" s="191" t="n">
        <f aca="false">SUM(Z83)</f>
        <v>49.875</v>
      </c>
      <c r="AE83" s="192"/>
    </row>
    <row r="84" customFormat="false" ht="12.75" hidden="false" customHeight="false" outlineLevel="0" collapsed="false">
      <c r="A84" s="86" t="n">
        <f aca="false">A83+1</f>
        <v>23</v>
      </c>
      <c r="B84" s="87" t="n">
        <f aca="false">SUM(C83)</f>
        <v>22</v>
      </c>
      <c r="C84" s="88" t="n">
        <v>39</v>
      </c>
      <c r="D84" s="110" t="n">
        <v>44</v>
      </c>
      <c r="E84" s="111"/>
      <c r="F84" s="111"/>
      <c r="G84" s="111"/>
      <c r="H84" s="111"/>
      <c r="I84" s="111"/>
      <c r="J84" s="191"/>
      <c r="K84" s="201" t="n">
        <f aca="false">SUM(L83)</f>
        <v>1.54</v>
      </c>
      <c r="L84" s="94" t="n">
        <v>1.58</v>
      </c>
      <c r="M84" s="94" t="n">
        <f aca="false">SUM(ROUND((K84+L84)/2,2))</f>
        <v>1.56</v>
      </c>
      <c r="N84" s="95" t="n">
        <f aca="false">ROUND(SUM(M84+0.15+0.16/2),2)</f>
        <v>1.79</v>
      </c>
      <c r="O84" s="96" t="n">
        <v>0.2</v>
      </c>
      <c r="P84" s="186" t="n">
        <v>0.95</v>
      </c>
      <c r="Q84" s="185" t="n">
        <f aca="false">ROUND((N84-O84)*P84*D84,2)</f>
        <v>66.46</v>
      </c>
      <c r="R84" s="99" t="n">
        <f aca="false">ROUND(Q84*0.25*0.15,2)</f>
        <v>2.49</v>
      </c>
      <c r="S84" s="100" t="n">
        <f aca="false">ROUND(Q84*0.25*0.85,2)</f>
        <v>14.12</v>
      </c>
      <c r="T84" s="99" t="n">
        <f aca="false">ROUND(Q84*0.75*0.15,2)</f>
        <v>7.48</v>
      </c>
      <c r="U84" s="100" t="n">
        <f aca="false">ROUND(Q84*0.75*0.85,2)</f>
        <v>42.37</v>
      </c>
      <c r="V84" s="101" t="n">
        <f aca="false">ROUND(D84*P84*0.15,2)</f>
        <v>6.27</v>
      </c>
      <c r="W84" s="101" t="n">
        <f aca="false">ROUND(((0.16+0.2)*D84*P84)-Y84,2)</f>
        <v>14.16</v>
      </c>
      <c r="X84" s="101" t="n">
        <f aca="false">ROUND(D84*N84*2,2)</f>
        <v>157.52</v>
      </c>
      <c r="Y84" s="187" t="n">
        <f aca="false">ROUND(3.14*0.16^2/4*D84,3)</f>
        <v>0.884</v>
      </c>
      <c r="Z84" s="188" t="n">
        <f aca="false">SUM(P84*1.5*D84)</f>
        <v>62.7</v>
      </c>
      <c r="AA84" s="189"/>
      <c r="AB84" s="189"/>
      <c r="AC84" s="190"/>
      <c r="AD84" s="191" t="n">
        <f aca="false">SUM(Z84)</f>
        <v>62.7</v>
      </c>
      <c r="AE84" s="192"/>
    </row>
    <row r="85" customFormat="false" ht="12.75" hidden="false" customHeight="false" outlineLevel="0" collapsed="false">
      <c r="A85" s="86" t="n">
        <f aca="false">A84+1</f>
        <v>24</v>
      </c>
      <c r="B85" s="87" t="n">
        <f aca="false">SUM(C84)</f>
        <v>39</v>
      </c>
      <c r="C85" s="88" t="n">
        <f aca="false">SUM(C84+1)</f>
        <v>40</v>
      </c>
      <c r="D85" s="110" t="n">
        <v>19</v>
      </c>
      <c r="E85" s="111"/>
      <c r="F85" s="111"/>
      <c r="G85" s="111"/>
      <c r="H85" s="111"/>
      <c r="I85" s="111"/>
      <c r="J85" s="191"/>
      <c r="K85" s="201" t="n">
        <f aca="false">SUM(L84)</f>
        <v>1.58</v>
      </c>
      <c r="L85" s="94" t="n">
        <v>1.6</v>
      </c>
      <c r="M85" s="94" t="n">
        <f aca="false">SUM(ROUND((K85+L85)/2,2))</f>
        <v>1.59</v>
      </c>
      <c r="N85" s="95" t="n">
        <f aca="false">ROUND(SUM(M85+0.15+0.16/2),2)</f>
        <v>1.82</v>
      </c>
      <c r="O85" s="96" t="n">
        <v>0.2</v>
      </c>
      <c r="P85" s="186" t="n">
        <v>0.95</v>
      </c>
      <c r="Q85" s="185" t="n">
        <f aca="false">ROUND((N85-O85)*P85*D85,2)</f>
        <v>29.24</v>
      </c>
      <c r="R85" s="99" t="n">
        <f aca="false">ROUND(Q85*0.25*0.15,2)</f>
        <v>1.1</v>
      </c>
      <c r="S85" s="100" t="n">
        <f aca="false">ROUND(Q85*0.25*0.85,2)</f>
        <v>6.21</v>
      </c>
      <c r="T85" s="99" t="n">
        <f aca="false">ROUND(Q85*0.75*0.15,2)</f>
        <v>3.29</v>
      </c>
      <c r="U85" s="100" t="n">
        <f aca="false">ROUND(Q85*0.75*0.85,2)</f>
        <v>18.64</v>
      </c>
      <c r="V85" s="101" t="n">
        <f aca="false">ROUND(D85*P85*0.15,2)</f>
        <v>2.71</v>
      </c>
      <c r="W85" s="101" t="n">
        <f aca="false">ROUND(((0.16+0.2)*D85*P85)-Y85,2)</f>
        <v>6.12</v>
      </c>
      <c r="X85" s="101" t="n">
        <f aca="false">ROUND(D85*N85*2,2)</f>
        <v>69.16</v>
      </c>
      <c r="Y85" s="187" t="n">
        <f aca="false">ROUND(3.14*0.16^2/4*D85,3)</f>
        <v>0.382</v>
      </c>
      <c r="Z85" s="188" t="n">
        <f aca="false">SUM(P85*1.5*D85)</f>
        <v>27.075</v>
      </c>
      <c r="AA85" s="189"/>
      <c r="AB85" s="189"/>
      <c r="AC85" s="190"/>
      <c r="AD85" s="191" t="n">
        <f aca="false">SUM(Z85)</f>
        <v>27.075</v>
      </c>
      <c r="AE85" s="192"/>
    </row>
    <row r="86" customFormat="false" ht="12.75" hidden="false" customHeight="false" outlineLevel="0" collapsed="false">
      <c r="A86" s="86" t="n">
        <f aca="false">A85+1</f>
        <v>25</v>
      </c>
      <c r="B86" s="87" t="n">
        <f aca="false">SUM(C85)</f>
        <v>40</v>
      </c>
      <c r="C86" s="88" t="n">
        <f aca="false">SUM(C85+1)</f>
        <v>41</v>
      </c>
      <c r="D86" s="110" t="n">
        <v>18</v>
      </c>
      <c r="E86" s="111"/>
      <c r="F86" s="111"/>
      <c r="G86" s="111"/>
      <c r="H86" s="111"/>
      <c r="I86" s="111"/>
      <c r="J86" s="191"/>
      <c r="K86" s="201" t="n">
        <f aca="false">SUM(L85)</f>
        <v>1.6</v>
      </c>
      <c r="L86" s="94" t="n">
        <v>1.5</v>
      </c>
      <c r="M86" s="94" t="n">
        <f aca="false">SUM(ROUND((K86+L86)/2,2))</f>
        <v>1.55</v>
      </c>
      <c r="N86" s="95" t="n">
        <f aca="false">ROUND(SUM(M86+0.15+0.16/2),2)</f>
        <v>1.78</v>
      </c>
      <c r="O86" s="96" t="n">
        <v>0.2</v>
      </c>
      <c r="P86" s="186" t="n">
        <v>0.95</v>
      </c>
      <c r="Q86" s="185" t="n">
        <f aca="false">ROUND((N86-O86)*P86*D86,2)</f>
        <v>27.02</v>
      </c>
      <c r="R86" s="99" t="n">
        <f aca="false">ROUND(Q86*0.25*0.15,2)</f>
        <v>1.01</v>
      </c>
      <c r="S86" s="100" t="n">
        <f aca="false">ROUND(Q86*0.25*0.85,2)</f>
        <v>5.74</v>
      </c>
      <c r="T86" s="99" t="n">
        <f aca="false">ROUND(Q86*0.75*0.15,2)</f>
        <v>3.04</v>
      </c>
      <c r="U86" s="100" t="n">
        <f aca="false">ROUND(Q86*0.75*0.85,2)</f>
        <v>17.23</v>
      </c>
      <c r="V86" s="101" t="n">
        <f aca="false">ROUND(D86*P86*0.15,2)</f>
        <v>2.57</v>
      </c>
      <c r="W86" s="101" t="n">
        <f aca="false">ROUND(((0.16+0.2)*D86*P86)-Y86,2)</f>
        <v>5.79</v>
      </c>
      <c r="X86" s="101" t="n">
        <f aca="false">ROUND(D86*N86*2,2)</f>
        <v>64.08</v>
      </c>
      <c r="Y86" s="187" t="n">
        <f aca="false">ROUND(3.14*0.16^2/4*D86,3)</f>
        <v>0.362</v>
      </c>
      <c r="Z86" s="188" t="n">
        <f aca="false">SUM(P86*1.5*D86)</f>
        <v>25.65</v>
      </c>
      <c r="AA86" s="189"/>
      <c r="AB86" s="189"/>
      <c r="AC86" s="190"/>
      <c r="AD86" s="191" t="n">
        <f aca="false">SUM(Z86)</f>
        <v>25.65</v>
      </c>
      <c r="AE86" s="192"/>
    </row>
    <row r="87" customFormat="false" ht="12.75" hidden="false" customHeight="false" outlineLevel="0" collapsed="false">
      <c r="A87" s="86" t="n">
        <f aca="false">A86+1</f>
        <v>26</v>
      </c>
      <c r="B87" s="87" t="n">
        <f aca="false">SUM(C86)</f>
        <v>41</v>
      </c>
      <c r="C87" s="241" t="s">
        <v>67</v>
      </c>
      <c r="D87" s="110" t="n">
        <v>22</v>
      </c>
      <c r="E87" s="111"/>
      <c r="F87" s="111"/>
      <c r="G87" s="111"/>
      <c r="H87" s="111"/>
      <c r="I87" s="111"/>
      <c r="J87" s="191"/>
      <c r="K87" s="201" t="n">
        <f aca="false">SUM(L86)</f>
        <v>1.5</v>
      </c>
      <c r="L87" s="94" t="n">
        <v>1.5</v>
      </c>
      <c r="M87" s="94" t="n">
        <f aca="false">SUM(ROUND((K87+L87)/2,2))</f>
        <v>1.5</v>
      </c>
      <c r="N87" s="95" t="n">
        <f aca="false">ROUND(SUM(M87+0.15+0.16/2),2)</f>
        <v>1.73</v>
      </c>
      <c r="O87" s="96" t="n">
        <v>0.25</v>
      </c>
      <c r="P87" s="186" t="n">
        <v>0.95</v>
      </c>
      <c r="Q87" s="185" t="n">
        <f aca="false">ROUND((N87-O87)*P87*D87,2)</f>
        <v>30.93</v>
      </c>
      <c r="R87" s="99" t="n">
        <f aca="false">ROUND(Q87*0.25*0.15,2)</f>
        <v>1.16</v>
      </c>
      <c r="S87" s="100" t="n">
        <f aca="false">ROUND(Q87*0.25*0.85,2)</f>
        <v>6.57</v>
      </c>
      <c r="T87" s="99" t="n">
        <f aca="false">ROUND(Q87*0.75*0.15,2)</f>
        <v>3.48</v>
      </c>
      <c r="U87" s="100" t="n">
        <f aca="false">ROUND(Q87*0.75*0.85,2)</f>
        <v>19.72</v>
      </c>
      <c r="V87" s="101" t="n">
        <f aca="false">ROUND(D87*P87*0.15,2)</f>
        <v>3.14</v>
      </c>
      <c r="W87" s="101" t="n">
        <f aca="false">ROUND(((0.16+0.2)*D87*P87)-Y87,2)</f>
        <v>7.08</v>
      </c>
      <c r="X87" s="101" t="n">
        <f aca="false">ROUND(D87*N87*2,2)</f>
        <v>76.12</v>
      </c>
      <c r="Y87" s="187" t="n">
        <f aca="false">ROUND(3.14*0.16^2/4*D87,3)</f>
        <v>0.442</v>
      </c>
      <c r="Z87" s="188" t="n">
        <f aca="false">SUM(P87*1.5*D87)</f>
        <v>31.35</v>
      </c>
      <c r="AA87" s="189"/>
      <c r="AB87" s="189" t="n">
        <f aca="false">SUM(Z87)</f>
        <v>31.35</v>
      </c>
      <c r="AC87" s="190"/>
      <c r="AD87" s="191"/>
      <c r="AE87" s="192"/>
    </row>
    <row r="88" customFormat="false" ht="12.75" hidden="false" customHeight="false" outlineLevel="0" collapsed="false">
      <c r="A88" s="86" t="n">
        <f aca="false">A87+1</f>
        <v>27</v>
      </c>
      <c r="B88" s="87" t="s">
        <v>67</v>
      </c>
      <c r="C88" s="88" t="n">
        <v>43</v>
      </c>
      <c r="D88" s="110" t="n">
        <v>6</v>
      </c>
      <c r="E88" s="111"/>
      <c r="F88" s="111"/>
      <c r="G88" s="111"/>
      <c r="H88" s="111"/>
      <c r="I88" s="111"/>
      <c r="J88" s="191"/>
      <c r="K88" s="201" t="n">
        <f aca="false">SUM(L87)</f>
        <v>1.5</v>
      </c>
      <c r="L88" s="94" t="n">
        <v>1.5</v>
      </c>
      <c r="M88" s="94" t="n">
        <f aca="false">SUM(ROUND((K88+L88)/2,2))</f>
        <v>1.5</v>
      </c>
      <c r="N88" s="95" t="n">
        <f aca="false">ROUND(SUM(M88+0.15+0.16/2),2)</f>
        <v>1.73</v>
      </c>
      <c r="O88" s="96" t="n">
        <v>0.25</v>
      </c>
      <c r="P88" s="186" t="n">
        <v>0.95</v>
      </c>
      <c r="Q88" s="185" t="n">
        <f aca="false">ROUND((N88-O88)*P88*D88,2)</f>
        <v>8.44</v>
      </c>
      <c r="R88" s="99" t="n">
        <f aca="false">ROUND(Q88*0.25*0.15,2)</f>
        <v>0.32</v>
      </c>
      <c r="S88" s="100" t="n">
        <f aca="false">ROUND(Q88*0.25*0.85,2)</f>
        <v>1.79</v>
      </c>
      <c r="T88" s="99" t="n">
        <f aca="false">ROUND(Q88*0.75*0.15,2)</f>
        <v>0.95</v>
      </c>
      <c r="U88" s="100" t="n">
        <f aca="false">ROUND(Q88*0.75*0.85,2)</f>
        <v>5.38</v>
      </c>
      <c r="V88" s="101" t="n">
        <f aca="false">ROUND(D88*P88*0.15,2)</f>
        <v>0.86</v>
      </c>
      <c r="W88" s="101" t="n">
        <f aca="false">ROUND(((0.16+0.2)*D88*P88)-Y88,2)</f>
        <v>1.93</v>
      </c>
      <c r="X88" s="101" t="n">
        <f aca="false">ROUND(D88*N88*2,2)</f>
        <v>20.76</v>
      </c>
      <c r="Y88" s="187" t="n">
        <f aca="false">ROUND(3.14*0.16^2/4*D88,3)</f>
        <v>0.121</v>
      </c>
      <c r="Z88" s="188" t="n">
        <f aca="false">SUM(P88*1.5*D88)</f>
        <v>8.55</v>
      </c>
      <c r="AA88" s="189"/>
      <c r="AB88" s="189" t="n">
        <f aca="false">SUM(Z88)</f>
        <v>8.55</v>
      </c>
      <c r="AC88" s="190"/>
      <c r="AD88" s="191"/>
      <c r="AE88" s="192"/>
    </row>
    <row r="89" customFormat="false" ht="12.75" hidden="false" customHeight="false" outlineLevel="0" collapsed="false">
      <c r="A89" s="86" t="n">
        <f aca="false">A88+1</f>
        <v>28</v>
      </c>
      <c r="B89" s="87" t="n">
        <f aca="false">SUM(C88)</f>
        <v>43</v>
      </c>
      <c r="C89" s="88" t="n">
        <f aca="false">SUM(C88+1)</f>
        <v>44</v>
      </c>
      <c r="D89" s="110" t="n">
        <v>60</v>
      </c>
      <c r="E89" s="111"/>
      <c r="F89" s="111"/>
      <c r="G89" s="111"/>
      <c r="H89" s="111"/>
      <c r="I89" s="111"/>
      <c r="J89" s="191"/>
      <c r="K89" s="201" t="n">
        <f aca="false">SUM(L88)</f>
        <v>1.5</v>
      </c>
      <c r="L89" s="94" t="n">
        <v>1.5</v>
      </c>
      <c r="M89" s="94" t="n">
        <f aca="false">SUM(ROUND((K89+L89)/2,2))</f>
        <v>1.5</v>
      </c>
      <c r="N89" s="95" t="n">
        <f aca="false">ROUND(SUM(M89+0.15+0.16/2),2)</f>
        <v>1.73</v>
      </c>
      <c r="O89" s="96" t="n">
        <v>0.2</v>
      </c>
      <c r="P89" s="186" t="n">
        <v>0.95</v>
      </c>
      <c r="Q89" s="185" t="n">
        <f aca="false">ROUND((N89-O89)*P89*D89,2)</f>
        <v>87.21</v>
      </c>
      <c r="R89" s="99" t="n">
        <f aca="false">ROUND(Q89*0.25*0.15,2)</f>
        <v>3.27</v>
      </c>
      <c r="S89" s="100" t="n">
        <f aca="false">ROUND(Q89*0.25*0.85,2)</f>
        <v>18.53</v>
      </c>
      <c r="T89" s="99" t="n">
        <f aca="false">ROUND(Q89*0.75*0.15,2)</f>
        <v>9.81</v>
      </c>
      <c r="U89" s="100" t="n">
        <f aca="false">ROUND(Q89*0.75*0.85,2)</f>
        <v>55.6</v>
      </c>
      <c r="V89" s="101" t="n">
        <f aca="false">ROUND(D89*P89*0.15,2)</f>
        <v>8.55</v>
      </c>
      <c r="W89" s="101" t="n">
        <f aca="false">ROUND(((0.16+0.2)*D89*P89)-Y89,2)</f>
        <v>19.31</v>
      </c>
      <c r="X89" s="101" t="n">
        <f aca="false">ROUND(D89*N89*2,2)</f>
        <v>207.6</v>
      </c>
      <c r="Y89" s="187" t="n">
        <f aca="false">ROUND(3.14*0.16^2/4*D89,3)</f>
        <v>1.206</v>
      </c>
      <c r="Z89" s="188" t="n">
        <f aca="false">SUM(P89*1.5*D89)</f>
        <v>85.5</v>
      </c>
      <c r="AA89" s="189"/>
      <c r="AB89" s="189"/>
      <c r="AC89" s="190"/>
      <c r="AD89" s="191" t="n">
        <f aca="false">SUM(Z89)</f>
        <v>85.5</v>
      </c>
      <c r="AE89" s="192"/>
    </row>
    <row r="90" customFormat="false" ht="12.75" hidden="false" customHeight="false" outlineLevel="0" collapsed="false">
      <c r="A90" s="86" t="n">
        <f aca="false">A89+1</f>
        <v>29</v>
      </c>
      <c r="B90" s="87" t="n">
        <f aca="false">SUM(C89)</f>
        <v>44</v>
      </c>
      <c r="C90" s="88" t="n">
        <f aca="false">SUM(C89+1)</f>
        <v>45</v>
      </c>
      <c r="D90" s="110" t="n">
        <v>35</v>
      </c>
      <c r="E90" s="111"/>
      <c r="F90" s="111"/>
      <c r="G90" s="111"/>
      <c r="H90" s="111"/>
      <c r="I90" s="111"/>
      <c r="J90" s="191"/>
      <c r="K90" s="201" t="n">
        <f aca="false">SUM(L89)</f>
        <v>1.5</v>
      </c>
      <c r="L90" s="94" t="n">
        <v>1.5</v>
      </c>
      <c r="M90" s="94" t="n">
        <f aca="false">SUM(ROUND((K90+L90)/2,2))</f>
        <v>1.5</v>
      </c>
      <c r="N90" s="95" t="n">
        <f aca="false">ROUND(SUM(M90+0.15+0.16/2),2)</f>
        <v>1.73</v>
      </c>
      <c r="O90" s="96" t="n">
        <v>0.2</v>
      </c>
      <c r="P90" s="186" t="n">
        <v>0.95</v>
      </c>
      <c r="Q90" s="185" t="n">
        <f aca="false">ROUND((N90-O90)*P90*D90,2)</f>
        <v>50.87</v>
      </c>
      <c r="R90" s="99" t="n">
        <f aca="false">ROUND(Q90*0.25*0.15,2)</f>
        <v>1.91</v>
      </c>
      <c r="S90" s="100" t="n">
        <f aca="false">ROUND(Q90*0.25*0.85,2)</f>
        <v>10.81</v>
      </c>
      <c r="T90" s="99" t="n">
        <f aca="false">ROUND(Q90*0.75*0.15,2)</f>
        <v>5.72</v>
      </c>
      <c r="U90" s="100" t="n">
        <f aca="false">ROUND(Q90*0.75*0.85,2)</f>
        <v>32.43</v>
      </c>
      <c r="V90" s="101" t="n">
        <f aca="false">ROUND(D90*P90*0.15,2)</f>
        <v>4.99</v>
      </c>
      <c r="W90" s="101" t="n">
        <f aca="false">ROUND(((0.16+0.2)*D90*P90)-Y90,2)</f>
        <v>11.27</v>
      </c>
      <c r="X90" s="101" t="n">
        <f aca="false">ROUND(D90*N90*2,2)</f>
        <v>121.1</v>
      </c>
      <c r="Y90" s="187" t="n">
        <f aca="false">ROUND(3.14*0.16^2/4*D90,3)</f>
        <v>0.703</v>
      </c>
      <c r="Z90" s="188" t="n">
        <f aca="false">SUM(P90*1.5*D90)</f>
        <v>49.875</v>
      </c>
      <c r="AA90" s="189"/>
      <c r="AB90" s="189"/>
      <c r="AC90" s="190"/>
      <c r="AD90" s="191" t="n">
        <f aca="false">SUM(Z90)</f>
        <v>49.875</v>
      </c>
      <c r="AE90" s="192"/>
    </row>
    <row r="91" customFormat="false" ht="12.75" hidden="false" customHeight="false" outlineLevel="0" collapsed="false">
      <c r="A91" s="86" t="n">
        <f aca="false">A90+1</f>
        <v>30</v>
      </c>
      <c r="B91" s="87" t="n">
        <f aca="false">SUM(C90)</f>
        <v>45</v>
      </c>
      <c r="C91" s="88" t="n">
        <f aca="false">SUM(C90+1)</f>
        <v>46</v>
      </c>
      <c r="D91" s="110" t="n">
        <v>103</v>
      </c>
      <c r="E91" s="111"/>
      <c r="F91" s="111"/>
      <c r="G91" s="111"/>
      <c r="H91" s="111"/>
      <c r="I91" s="111"/>
      <c r="J91" s="191"/>
      <c r="K91" s="201" t="n">
        <v>1.58</v>
      </c>
      <c r="L91" s="94" t="n">
        <v>1.5</v>
      </c>
      <c r="M91" s="94" t="n">
        <f aca="false">SUM(ROUND((K91+L91)/2,2))</f>
        <v>1.54</v>
      </c>
      <c r="N91" s="95" t="n">
        <f aca="false">ROUND(SUM(M91+0.15+0.16/2),2)</f>
        <v>1.77</v>
      </c>
      <c r="O91" s="96" t="n">
        <v>0.2</v>
      </c>
      <c r="P91" s="186" t="n">
        <v>0.95</v>
      </c>
      <c r="Q91" s="185" t="n">
        <f aca="false">ROUND((N91-O91)*P91*D91,2)</f>
        <v>153.62</v>
      </c>
      <c r="R91" s="99" t="n">
        <f aca="false">ROUND(Q91*0.25*0.15,2)</f>
        <v>5.76</v>
      </c>
      <c r="S91" s="100" t="n">
        <f aca="false">ROUND(Q91*0.25*0.85,2)</f>
        <v>32.64</v>
      </c>
      <c r="T91" s="99" t="n">
        <f aca="false">ROUND(Q91*0.75*0.15,2)</f>
        <v>17.28</v>
      </c>
      <c r="U91" s="100" t="n">
        <f aca="false">ROUND(Q91*0.75*0.85,2)</f>
        <v>97.93</v>
      </c>
      <c r="V91" s="101" t="n">
        <f aca="false">ROUND(D91*P91*0.15,2)</f>
        <v>14.68</v>
      </c>
      <c r="W91" s="101" t="n">
        <f aca="false">ROUND(((0.16+0.2)*D91*P91)-Y91,2)</f>
        <v>33.16</v>
      </c>
      <c r="X91" s="101" t="n">
        <f aca="false">ROUND(D91*N91*2,2)</f>
        <v>364.62</v>
      </c>
      <c r="Y91" s="187" t="n">
        <f aca="false">ROUND(3.14*0.16^2/4*D91,3)</f>
        <v>2.07</v>
      </c>
      <c r="Z91" s="188" t="n">
        <f aca="false">SUM(P91*1.5*D91)</f>
        <v>146.775</v>
      </c>
      <c r="AA91" s="189"/>
      <c r="AB91" s="189"/>
      <c r="AC91" s="190"/>
      <c r="AD91" s="191" t="n">
        <f aca="false">SUM(Z91)</f>
        <v>146.775</v>
      </c>
      <c r="AE91" s="192"/>
    </row>
    <row r="92" customFormat="false" ht="12.75" hidden="false" customHeight="false" outlineLevel="0" collapsed="false">
      <c r="A92" s="86" t="n">
        <f aca="false">A91+1</f>
        <v>31</v>
      </c>
      <c r="B92" s="87" t="n">
        <f aca="false">SUM(C91)</f>
        <v>46</v>
      </c>
      <c r="C92" s="88" t="n">
        <f aca="false">SUM(C91+1)</f>
        <v>47</v>
      </c>
      <c r="D92" s="110" t="n">
        <v>33</v>
      </c>
      <c r="E92" s="111"/>
      <c r="F92" s="111"/>
      <c r="G92" s="111"/>
      <c r="H92" s="111"/>
      <c r="I92" s="111"/>
      <c r="J92" s="191"/>
      <c r="K92" s="201" t="n">
        <f aca="false">SUM(L91)</f>
        <v>1.5</v>
      </c>
      <c r="L92" s="94" t="n">
        <v>1.5</v>
      </c>
      <c r="M92" s="94" t="n">
        <f aca="false">SUM(ROUND((K92+L92)/2,2))</f>
        <v>1.5</v>
      </c>
      <c r="N92" s="95" t="n">
        <f aca="false">ROUND(SUM(M92+0.15+0.16/2),2)</f>
        <v>1.73</v>
      </c>
      <c r="O92" s="96" t="n">
        <v>0.2</v>
      </c>
      <c r="P92" s="186" t="n">
        <v>0.95</v>
      </c>
      <c r="Q92" s="185" t="n">
        <f aca="false">ROUND((N92-O92)*P92*D92,2)</f>
        <v>47.97</v>
      </c>
      <c r="R92" s="99" t="n">
        <f aca="false">ROUND(Q92*0.25*0.15,2)</f>
        <v>1.8</v>
      </c>
      <c r="S92" s="100" t="n">
        <f aca="false">ROUND(Q92*0.25*0.85,2)</f>
        <v>10.19</v>
      </c>
      <c r="T92" s="99" t="n">
        <f aca="false">ROUND(Q92*0.75*0.15,2)</f>
        <v>5.4</v>
      </c>
      <c r="U92" s="100" t="n">
        <f aca="false">ROUND(Q92*0.75*0.85,2)</f>
        <v>30.58</v>
      </c>
      <c r="V92" s="101" t="n">
        <f aca="false">ROUND(D92*P92*0.15,2)</f>
        <v>4.7</v>
      </c>
      <c r="W92" s="101" t="n">
        <f aca="false">ROUND(((0.16+0.2)*D92*P92)-Y92,2)</f>
        <v>10.62</v>
      </c>
      <c r="X92" s="101" t="n">
        <f aca="false">ROUND(D92*N92*2,2)</f>
        <v>114.18</v>
      </c>
      <c r="Y92" s="187" t="n">
        <f aca="false">ROUND(3.14*0.16^2/4*D92,3)</f>
        <v>0.663</v>
      </c>
      <c r="Z92" s="188" t="n">
        <f aca="false">SUM(P92*1.5*D92)</f>
        <v>47.025</v>
      </c>
      <c r="AA92" s="189"/>
      <c r="AB92" s="189"/>
      <c r="AC92" s="190"/>
      <c r="AD92" s="191" t="n">
        <f aca="false">SUM(Z92)</f>
        <v>47.025</v>
      </c>
      <c r="AE92" s="192"/>
    </row>
    <row r="93" customFormat="false" ht="12.75" hidden="false" customHeight="false" outlineLevel="0" collapsed="false">
      <c r="A93" s="86" t="n">
        <f aca="false">A92+1</f>
        <v>32</v>
      </c>
      <c r="B93" s="87" t="n">
        <f aca="false">SUM(C92)</f>
        <v>47</v>
      </c>
      <c r="C93" s="88" t="n">
        <f aca="false">SUM(C92+1)</f>
        <v>48</v>
      </c>
      <c r="D93" s="110" t="n">
        <v>57</v>
      </c>
      <c r="E93" s="111"/>
      <c r="F93" s="111"/>
      <c r="G93" s="111"/>
      <c r="H93" s="111"/>
      <c r="I93" s="111"/>
      <c r="J93" s="191"/>
      <c r="K93" s="201" t="n">
        <f aca="false">SUM(L92)</f>
        <v>1.5</v>
      </c>
      <c r="L93" s="94" t="n">
        <v>1.5</v>
      </c>
      <c r="M93" s="94" t="n">
        <f aca="false">SUM(ROUND((K93+L93)/2,2))</f>
        <v>1.5</v>
      </c>
      <c r="N93" s="95" t="n">
        <f aca="false">ROUND(SUM(M93+0.15+0.16/2),2)</f>
        <v>1.73</v>
      </c>
      <c r="O93" s="96" t="n">
        <v>0.2</v>
      </c>
      <c r="P93" s="186" t="n">
        <v>0.95</v>
      </c>
      <c r="Q93" s="185" t="n">
        <f aca="false">ROUND((N93-O93)*P93*D93,2)</f>
        <v>82.85</v>
      </c>
      <c r="R93" s="99" t="n">
        <f aca="false">ROUND(Q93*0.25*0.15,2)</f>
        <v>3.11</v>
      </c>
      <c r="S93" s="100" t="n">
        <f aca="false">ROUND(Q93*0.25*0.85,2)</f>
        <v>17.61</v>
      </c>
      <c r="T93" s="99" t="n">
        <f aca="false">ROUND(Q93*0.75*0.15,2)</f>
        <v>9.32</v>
      </c>
      <c r="U93" s="100" t="n">
        <f aca="false">ROUND(Q93*0.75*0.85,2)</f>
        <v>52.82</v>
      </c>
      <c r="V93" s="101" t="n">
        <f aca="false">ROUND(D93*P93*0.15,2)</f>
        <v>8.12</v>
      </c>
      <c r="W93" s="101" t="n">
        <f aca="false">ROUND(((0.16+0.2)*D93*P93)-Y93,2)</f>
        <v>18.35</v>
      </c>
      <c r="X93" s="101" t="n">
        <f aca="false">ROUND(D93*N93*2,2)</f>
        <v>197.22</v>
      </c>
      <c r="Y93" s="187" t="n">
        <f aca="false">ROUND(3.14*0.16^2/4*D93,3)</f>
        <v>1.145</v>
      </c>
      <c r="Z93" s="188" t="n">
        <f aca="false">SUM(P93*1.5*D93)</f>
        <v>81.225</v>
      </c>
      <c r="AA93" s="189"/>
      <c r="AB93" s="189"/>
      <c r="AC93" s="190"/>
      <c r="AD93" s="191" t="n">
        <f aca="false">SUM(Z93)</f>
        <v>81.225</v>
      </c>
      <c r="AE93" s="192"/>
    </row>
    <row r="94" customFormat="false" ht="12.75" hidden="false" customHeight="false" outlineLevel="0" collapsed="false">
      <c r="A94" s="86" t="n">
        <f aca="false">A93+1</f>
        <v>33</v>
      </c>
      <c r="B94" s="87" t="n">
        <f aca="false">SUM(C93)</f>
        <v>48</v>
      </c>
      <c r="C94" s="241" t="s">
        <v>68</v>
      </c>
      <c r="D94" s="110" t="n">
        <v>51</v>
      </c>
      <c r="E94" s="111"/>
      <c r="F94" s="111"/>
      <c r="G94" s="111"/>
      <c r="H94" s="111"/>
      <c r="I94" s="111"/>
      <c r="J94" s="191"/>
      <c r="K94" s="201" t="n">
        <f aca="false">SUM(L93)</f>
        <v>1.5</v>
      </c>
      <c r="L94" s="94" t="n">
        <v>1.5</v>
      </c>
      <c r="M94" s="94" t="n">
        <f aca="false">SUM(ROUND((K94+L94)/2,2))</f>
        <v>1.5</v>
      </c>
      <c r="N94" s="95" t="n">
        <f aca="false">ROUND(SUM(M94+0.15+0.16/2),2)</f>
        <v>1.73</v>
      </c>
      <c r="O94" s="96" t="n">
        <v>0.2</v>
      </c>
      <c r="P94" s="186" t="n">
        <v>0.95</v>
      </c>
      <c r="Q94" s="185" t="n">
        <f aca="false">ROUND((N94-O94)*P94*D94,2)</f>
        <v>74.13</v>
      </c>
      <c r="R94" s="99" t="n">
        <f aca="false">ROUND(Q94*0.25*0.15,2)</f>
        <v>2.78</v>
      </c>
      <c r="S94" s="100" t="n">
        <f aca="false">ROUND(Q94*0.25*0.85,2)</f>
        <v>15.75</v>
      </c>
      <c r="T94" s="99" t="n">
        <f aca="false">ROUND(Q94*0.75*0.15,2)</f>
        <v>8.34</v>
      </c>
      <c r="U94" s="100" t="n">
        <f aca="false">ROUND(Q94*0.75*0.85,2)</f>
        <v>47.26</v>
      </c>
      <c r="V94" s="101" t="n">
        <f aca="false">ROUND(D94*P94*0.15,2)</f>
        <v>7.27</v>
      </c>
      <c r="W94" s="101" t="n">
        <f aca="false">ROUND(((0.16+0.2)*D94*P94)-Y94,2)</f>
        <v>16.42</v>
      </c>
      <c r="X94" s="101" t="n">
        <f aca="false">ROUND(D94*N94*2,2)</f>
        <v>176.46</v>
      </c>
      <c r="Y94" s="187" t="n">
        <f aca="false">ROUND(3.14*0.16^2/4*D94,3)</f>
        <v>1.025</v>
      </c>
      <c r="Z94" s="188" t="n">
        <f aca="false">SUM(P94*1.5*D94)</f>
        <v>72.675</v>
      </c>
      <c r="AA94" s="189"/>
      <c r="AB94" s="189"/>
      <c r="AC94" s="190"/>
      <c r="AD94" s="191" t="n">
        <f aca="false">SUM(Z94)</f>
        <v>72.675</v>
      </c>
      <c r="AE94" s="192"/>
    </row>
    <row r="95" customFormat="false" ht="12.75" hidden="false" customHeight="false" outlineLevel="0" collapsed="false">
      <c r="A95" s="86" t="n">
        <f aca="false">A94+1</f>
        <v>34</v>
      </c>
      <c r="B95" s="87" t="s">
        <v>68</v>
      </c>
      <c r="C95" s="88" t="n">
        <v>49</v>
      </c>
      <c r="D95" s="110" t="n">
        <v>3</v>
      </c>
      <c r="E95" s="111"/>
      <c r="F95" s="111"/>
      <c r="G95" s="111"/>
      <c r="H95" s="111"/>
      <c r="I95" s="111"/>
      <c r="J95" s="191"/>
      <c r="K95" s="201" t="n">
        <f aca="false">SUM(L94)</f>
        <v>1.5</v>
      </c>
      <c r="L95" s="94" t="n">
        <v>1.5</v>
      </c>
      <c r="M95" s="94" t="n">
        <f aca="false">SUM(ROUND((K95+L95)/2,2))</f>
        <v>1.5</v>
      </c>
      <c r="N95" s="95" t="n">
        <f aca="false">ROUND(SUM(M95+0.15+0.16/2),2)</f>
        <v>1.73</v>
      </c>
      <c r="O95" s="96" t="n">
        <v>0.2</v>
      </c>
      <c r="P95" s="186" t="n">
        <v>0.95</v>
      </c>
      <c r="Q95" s="185" t="n">
        <f aca="false">ROUND((N95-O95)*P95*D95,2)</f>
        <v>4.36</v>
      </c>
      <c r="R95" s="99" t="n">
        <f aca="false">ROUND(Q95*0.25*0.15,2)</f>
        <v>0.16</v>
      </c>
      <c r="S95" s="100" t="n">
        <f aca="false">ROUND(Q95*0.25*0.85,2)</f>
        <v>0.93</v>
      </c>
      <c r="T95" s="99" t="n">
        <f aca="false">ROUND(Q95*0.75*0.15,2)</f>
        <v>0.49</v>
      </c>
      <c r="U95" s="100" t="n">
        <f aca="false">ROUND(Q95*0.75*0.85,2)</f>
        <v>2.78</v>
      </c>
      <c r="V95" s="101" t="n">
        <f aca="false">ROUND(D95*P95*0.15,2)</f>
        <v>0.43</v>
      </c>
      <c r="W95" s="101" t="n">
        <f aca="false">ROUND(((0.16+0.2)*D95*P95)-Y95,2)</f>
        <v>0.97</v>
      </c>
      <c r="X95" s="101" t="n">
        <f aca="false">ROUND(D95*N95*2,2)</f>
        <v>10.38</v>
      </c>
      <c r="Y95" s="187" t="n">
        <f aca="false">ROUND(3.14*0.16^2/4*D95,3)</f>
        <v>0.06</v>
      </c>
      <c r="Z95" s="188" t="n">
        <f aca="false">SUM(P95*1.5*D95)</f>
        <v>4.275</v>
      </c>
      <c r="AA95" s="189"/>
      <c r="AB95" s="189"/>
      <c r="AC95" s="190"/>
      <c r="AD95" s="191" t="n">
        <f aca="false">SUM(Z95)</f>
        <v>4.275</v>
      </c>
      <c r="AE95" s="192"/>
    </row>
    <row r="96" customFormat="false" ht="12.75" hidden="false" customHeight="false" outlineLevel="0" collapsed="false">
      <c r="A96" s="242" t="n">
        <f aca="false">A95+1</f>
        <v>35</v>
      </c>
      <c r="B96" s="87" t="n">
        <f aca="false">SUM(C95)</f>
        <v>49</v>
      </c>
      <c r="C96" s="88" t="n">
        <f aca="false">SUM(C95+1)</f>
        <v>50</v>
      </c>
      <c r="D96" s="110" t="n">
        <v>19</v>
      </c>
      <c r="E96" s="111"/>
      <c r="F96" s="111"/>
      <c r="G96" s="111"/>
      <c r="H96" s="111"/>
      <c r="I96" s="111"/>
      <c r="J96" s="191"/>
      <c r="K96" s="201" t="n">
        <f aca="false">SUM(L95)</f>
        <v>1.5</v>
      </c>
      <c r="L96" s="185" t="n">
        <v>1.5</v>
      </c>
      <c r="M96" s="185" t="n">
        <f aca="false">SUM(ROUND((K96+L96)/2,2))</f>
        <v>1.5</v>
      </c>
      <c r="N96" s="95" t="n">
        <f aca="false">ROUND(SUM(M96+0.15+0.16/2),2)</f>
        <v>1.73</v>
      </c>
      <c r="O96" s="243" t="n">
        <v>0.2</v>
      </c>
      <c r="P96" s="244" t="n">
        <v>0.95</v>
      </c>
      <c r="Q96" s="185" t="n">
        <f aca="false">ROUND((N96-O96)*P96*(D96-12),2)</f>
        <v>10.17</v>
      </c>
      <c r="R96" s="99" t="n">
        <f aca="false">ROUND(Q96*0.25*0.15,2)</f>
        <v>0.38</v>
      </c>
      <c r="S96" s="100" t="n">
        <f aca="false">ROUND(Q96*0.25*0.85,2)</f>
        <v>2.16</v>
      </c>
      <c r="T96" s="99" t="n">
        <f aca="false">ROUND(Q96*0.75*0.15,2)</f>
        <v>1.14</v>
      </c>
      <c r="U96" s="100" t="n">
        <f aca="false">ROUND(Q96*0.75*0.85,2)</f>
        <v>6.48</v>
      </c>
      <c r="V96" s="101" t="n">
        <f aca="false">ROUND((D96-12)*P96*0.15,2)</f>
        <v>1</v>
      </c>
      <c r="W96" s="101" t="n">
        <f aca="false">ROUND(((0.16+0.2)*(D96-12)*P96)-Y96,2)</f>
        <v>2.25</v>
      </c>
      <c r="X96" s="101" t="n">
        <f aca="false">ROUND((D96-12)*N96*2,2)</f>
        <v>24.22</v>
      </c>
      <c r="Y96" s="187" t="n">
        <f aca="false">ROUND(3.14*0.16^2/4*(D96-12),3)</f>
        <v>0.141</v>
      </c>
      <c r="Z96" s="188" t="n">
        <f aca="false">SUM(P96*1.5*(D96-12))</f>
        <v>9.975</v>
      </c>
      <c r="AA96" s="189"/>
      <c r="AB96" s="189"/>
      <c r="AC96" s="190"/>
      <c r="AD96" s="191" t="n">
        <f aca="false">SUM(Z96)</f>
        <v>9.975</v>
      </c>
      <c r="AE96" s="119" t="s">
        <v>69</v>
      </c>
    </row>
    <row r="97" customFormat="false" ht="12.75" hidden="false" customHeight="false" outlineLevel="0" collapsed="false">
      <c r="A97" s="86" t="n">
        <f aca="false">A96+1</f>
        <v>36</v>
      </c>
      <c r="B97" s="87" t="n">
        <f aca="false">SUM(C96)</f>
        <v>50</v>
      </c>
      <c r="C97" s="88" t="n">
        <f aca="false">SUM(C96+1)</f>
        <v>51</v>
      </c>
      <c r="D97" s="110" t="n">
        <v>24</v>
      </c>
      <c r="E97" s="111"/>
      <c r="F97" s="111"/>
      <c r="G97" s="111"/>
      <c r="H97" s="111"/>
      <c r="I97" s="111"/>
      <c r="J97" s="191"/>
      <c r="K97" s="201" t="n">
        <f aca="false">SUM(L96)</f>
        <v>1.5</v>
      </c>
      <c r="L97" s="94" t="n">
        <v>1.5</v>
      </c>
      <c r="M97" s="94" t="n">
        <f aca="false">SUM(ROUND((K97+L97)/2,2))</f>
        <v>1.5</v>
      </c>
      <c r="N97" s="95" t="n">
        <f aca="false">ROUND(SUM(M97+0.15+0.16/2),2)</f>
        <v>1.73</v>
      </c>
      <c r="O97" s="96" t="n">
        <v>0.2</v>
      </c>
      <c r="P97" s="186" t="n">
        <v>0.95</v>
      </c>
      <c r="Q97" s="185" t="n">
        <f aca="false">ROUND((N97-O97)*P97*D97,2)</f>
        <v>34.88</v>
      </c>
      <c r="R97" s="99" t="n">
        <f aca="false">ROUND(Q97*0.25*0.15,2)</f>
        <v>1.31</v>
      </c>
      <c r="S97" s="100" t="n">
        <f aca="false">ROUND(Q97*0.25*0.85,2)</f>
        <v>7.41</v>
      </c>
      <c r="T97" s="99" t="n">
        <f aca="false">ROUND(Q97*0.75*0.15,2)</f>
        <v>3.92</v>
      </c>
      <c r="U97" s="100" t="n">
        <f aca="false">ROUND(Q97*0.75*0.85,2)</f>
        <v>22.24</v>
      </c>
      <c r="V97" s="101" t="n">
        <f aca="false">ROUND(D97*P97*0.15,2)</f>
        <v>3.42</v>
      </c>
      <c r="W97" s="101" t="n">
        <f aca="false">ROUND(((0.16+0.2)*D97*P97)-Y97,2)</f>
        <v>7.73</v>
      </c>
      <c r="X97" s="101" t="n">
        <f aca="false">ROUND(D97*N97*2,2)</f>
        <v>83.04</v>
      </c>
      <c r="Y97" s="187" t="n">
        <f aca="false">ROUND(3.14*0.16^2/4*D97,3)</f>
        <v>0.482</v>
      </c>
      <c r="Z97" s="188" t="n">
        <f aca="false">SUM(P97*1.5*D97)</f>
        <v>34.2</v>
      </c>
      <c r="AA97" s="189"/>
      <c r="AB97" s="189"/>
      <c r="AC97" s="190"/>
      <c r="AD97" s="191" t="n">
        <f aca="false">SUM(Z97)</f>
        <v>34.2</v>
      </c>
      <c r="AE97" s="192"/>
    </row>
    <row r="98" customFormat="false" ht="12.75" hidden="false" customHeight="false" outlineLevel="0" collapsed="false">
      <c r="A98" s="86" t="n">
        <f aca="false">A97+1</f>
        <v>37</v>
      </c>
      <c r="B98" s="87" t="n">
        <f aca="false">SUM(C97)</f>
        <v>51</v>
      </c>
      <c r="C98" s="88" t="s">
        <v>70</v>
      </c>
      <c r="D98" s="110" t="n">
        <v>35</v>
      </c>
      <c r="E98" s="111"/>
      <c r="F98" s="111"/>
      <c r="G98" s="111"/>
      <c r="H98" s="111"/>
      <c r="I98" s="111"/>
      <c r="J98" s="191"/>
      <c r="K98" s="201" t="n">
        <f aca="false">SUM(L97)</f>
        <v>1.5</v>
      </c>
      <c r="L98" s="94" t="n">
        <v>1.5</v>
      </c>
      <c r="M98" s="94" t="n">
        <f aca="false">SUM(ROUND((K98+L98)/2,2))</f>
        <v>1.5</v>
      </c>
      <c r="N98" s="95" t="n">
        <f aca="false">ROUND(SUM(M98+0.15+0.16/2),2)</f>
        <v>1.73</v>
      </c>
      <c r="O98" s="96" t="n">
        <v>0.2</v>
      </c>
      <c r="P98" s="186" t="n">
        <v>0.95</v>
      </c>
      <c r="Q98" s="185" t="n">
        <f aca="false">ROUND((N98-O98)*P98*D98,2)</f>
        <v>50.87</v>
      </c>
      <c r="R98" s="99" t="n">
        <f aca="false">ROUND(Q98*0.25*0.15,2)</f>
        <v>1.91</v>
      </c>
      <c r="S98" s="100" t="n">
        <f aca="false">ROUND(Q98*0.25*0.85,2)</f>
        <v>10.81</v>
      </c>
      <c r="T98" s="99" t="n">
        <f aca="false">ROUND(Q98*0.75*0.15,2)</f>
        <v>5.72</v>
      </c>
      <c r="U98" s="100" t="n">
        <f aca="false">ROUND(Q98*0.75*0.85,2)</f>
        <v>32.43</v>
      </c>
      <c r="V98" s="101" t="n">
        <f aca="false">ROUND(D98*P98*0.15,2)</f>
        <v>4.99</v>
      </c>
      <c r="W98" s="101" t="n">
        <f aca="false">ROUND(((0.16+0.2)*D98*P98)-Y98,2)</f>
        <v>11.27</v>
      </c>
      <c r="X98" s="101" t="n">
        <f aca="false">ROUND(D98*N98*2,2)</f>
        <v>121.1</v>
      </c>
      <c r="Y98" s="187" t="n">
        <f aca="false">ROUND(3.14*0.16^2/4*D98,3)</f>
        <v>0.703</v>
      </c>
      <c r="Z98" s="188" t="n">
        <f aca="false">SUM(P98*1.5*D98)</f>
        <v>49.875</v>
      </c>
      <c r="AA98" s="189"/>
      <c r="AB98" s="189"/>
      <c r="AC98" s="190"/>
      <c r="AD98" s="191" t="n">
        <f aca="false">SUM(Z98)</f>
        <v>49.875</v>
      </c>
      <c r="AE98" s="192"/>
    </row>
    <row r="99" customFormat="false" ht="12.75" hidden="false" customHeight="false" outlineLevel="0" collapsed="false">
      <c r="A99" s="86" t="n">
        <f aca="false">A98+1</f>
        <v>38</v>
      </c>
      <c r="B99" s="87" t="s">
        <v>70</v>
      </c>
      <c r="C99" s="88" t="n">
        <v>52</v>
      </c>
      <c r="D99" s="110" t="n">
        <v>11</v>
      </c>
      <c r="E99" s="111"/>
      <c r="F99" s="111"/>
      <c r="G99" s="111"/>
      <c r="H99" s="111"/>
      <c r="I99" s="111"/>
      <c r="J99" s="191"/>
      <c r="K99" s="201" t="n">
        <f aca="false">SUM(L98)</f>
        <v>1.5</v>
      </c>
      <c r="L99" s="94" t="n">
        <v>1.7</v>
      </c>
      <c r="M99" s="94" t="n">
        <f aca="false">SUM(ROUND((K99+L99)/2,2))</f>
        <v>1.6</v>
      </c>
      <c r="N99" s="95" t="n">
        <f aca="false">ROUND(SUM(M99+0.15+0.16/2),2)</f>
        <v>1.83</v>
      </c>
      <c r="O99" s="96" t="n">
        <v>0.2</v>
      </c>
      <c r="P99" s="186" t="n">
        <v>0.95</v>
      </c>
      <c r="Q99" s="185" t="n">
        <f aca="false">ROUND((N99-O99)*P99*D99,2)</f>
        <v>17.03</v>
      </c>
      <c r="R99" s="99" t="n">
        <f aca="false">ROUND(Q99*0.25*0.15,2)</f>
        <v>0.64</v>
      </c>
      <c r="S99" s="100" t="n">
        <f aca="false">ROUND(Q99*0.25*0.85,2)</f>
        <v>3.62</v>
      </c>
      <c r="T99" s="99" t="n">
        <f aca="false">ROUND(Q99*0.75*0.15,2)</f>
        <v>1.92</v>
      </c>
      <c r="U99" s="100" t="n">
        <f aca="false">ROUND(Q99*0.75*0.85,2)</f>
        <v>10.86</v>
      </c>
      <c r="V99" s="101" t="n">
        <f aca="false">ROUND(D99*P99*0.15,2)</f>
        <v>1.57</v>
      </c>
      <c r="W99" s="101" t="n">
        <f aca="false">ROUND(((0.16+0.2)*D99*P99)-Y99,2)</f>
        <v>3.54</v>
      </c>
      <c r="X99" s="101" t="n">
        <f aca="false">ROUND(D99*N99*2,2)</f>
        <v>40.26</v>
      </c>
      <c r="Y99" s="187" t="n">
        <f aca="false">ROUND(3.14*0.16^2/4*D99,3)</f>
        <v>0.221</v>
      </c>
      <c r="Z99" s="188" t="n">
        <f aca="false">SUM(P99*1.5*D99)</f>
        <v>15.675</v>
      </c>
      <c r="AA99" s="189"/>
      <c r="AB99" s="189"/>
      <c r="AC99" s="190"/>
      <c r="AD99" s="191" t="n">
        <f aca="false">SUM(Z99)</f>
        <v>15.675</v>
      </c>
      <c r="AE99" s="192"/>
    </row>
    <row r="100" customFormat="false" ht="12.75" hidden="false" customHeight="false" outlineLevel="0" collapsed="false">
      <c r="A100" s="86" t="n">
        <f aca="false">A99+1</f>
        <v>39</v>
      </c>
      <c r="B100" s="87" t="n">
        <f aca="false">SUM(C99)</f>
        <v>52</v>
      </c>
      <c r="C100" s="88" t="n">
        <v>78</v>
      </c>
      <c r="D100" s="110" t="n">
        <v>23</v>
      </c>
      <c r="E100" s="111"/>
      <c r="F100" s="111"/>
      <c r="G100" s="111"/>
      <c r="H100" s="111"/>
      <c r="I100" s="111"/>
      <c r="J100" s="191"/>
      <c r="K100" s="201" t="n">
        <f aca="false">SUM(L99)</f>
        <v>1.7</v>
      </c>
      <c r="L100" s="94" t="n">
        <v>1.6</v>
      </c>
      <c r="M100" s="94" t="n">
        <f aca="false">SUM(ROUND((K100+L100)/2,2))</f>
        <v>1.65</v>
      </c>
      <c r="N100" s="95" t="n">
        <f aca="false">ROUND(SUM(M100+0.15+0.16/2),2)</f>
        <v>1.88</v>
      </c>
      <c r="O100" s="96" t="n">
        <v>0.2</v>
      </c>
      <c r="P100" s="186" t="n">
        <v>0.95</v>
      </c>
      <c r="Q100" s="185" t="n">
        <f aca="false">ROUND((N100-O100)*P100*D100,2)</f>
        <v>36.71</v>
      </c>
      <c r="R100" s="99" t="n">
        <f aca="false">ROUND(Q100*0.25*0.15,2)</f>
        <v>1.38</v>
      </c>
      <c r="S100" s="100" t="n">
        <f aca="false">ROUND(Q100*0.25*0.85,2)</f>
        <v>7.8</v>
      </c>
      <c r="T100" s="99" t="n">
        <f aca="false">ROUND(Q100*0.75*0.15,2)</f>
        <v>4.13</v>
      </c>
      <c r="U100" s="100" t="n">
        <f aca="false">ROUND(Q100*0.75*0.85,2)</f>
        <v>23.4</v>
      </c>
      <c r="V100" s="101" t="n">
        <f aca="false">ROUND(D100*P100*0.15,2)</f>
        <v>3.28</v>
      </c>
      <c r="W100" s="101" t="n">
        <f aca="false">ROUND(((0.16+0.2)*D100*P100)-Y100,2)</f>
        <v>7.4</v>
      </c>
      <c r="X100" s="101" t="n">
        <f aca="false">ROUND(D100*N100*2,2)</f>
        <v>86.48</v>
      </c>
      <c r="Y100" s="187" t="n">
        <f aca="false">ROUND(3.14*0.16^2/4*D100,3)</f>
        <v>0.462</v>
      </c>
      <c r="Z100" s="188" t="n">
        <f aca="false">SUM(P100*1.5*D100)</f>
        <v>32.775</v>
      </c>
      <c r="AA100" s="189"/>
      <c r="AB100" s="189"/>
      <c r="AC100" s="190"/>
      <c r="AD100" s="191" t="n">
        <f aca="false">SUM(Z100)</f>
        <v>32.775</v>
      </c>
      <c r="AE100" s="192"/>
    </row>
    <row r="101" customFormat="false" ht="12.75" hidden="false" customHeight="false" outlineLevel="0" collapsed="false">
      <c r="A101" s="86" t="n">
        <f aca="false">A100+1</f>
        <v>40</v>
      </c>
      <c r="B101" s="87" t="n">
        <f aca="false">SUM(C100)</f>
        <v>78</v>
      </c>
      <c r="C101" s="88" t="n">
        <f aca="false">SUM(C100+1)</f>
        <v>79</v>
      </c>
      <c r="D101" s="110" t="n">
        <v>12</v>
      </c>
      <c r="E101" s="111"/>
      <c r="F101" s="111"/>
      <c r="G101" s="111"/>
      <c r="H101" s="111"/>
      <c r="I101" s="111"/>
      <c r="J101" s="191"/>
      <c r="K101" s="201" t="n">
        <f aca="false">SUM(L100)</f>
        <v>1.6</v>
      </c>
      <c r="L101" s="94" t="n">
        <v>1.6</v>
      </c>
      <c r="M101" s="94" t="n">
        <f aca="false">SUM(ROUND((K101+L101)/2,2))</f>
        <v>1.6</v>
      </c>
      <c r="N101" s="95" t="n">
        <f aca="false">ROUND(SUM(M101+0.15+0.16/2),2)</f>
        <v>1.83</v>
      </c>
      <c r="O101" s="96" t="n">
        <v>0.2</v>
      </c>
      <c r="P101" s="186" t="n">
        <v>0.95</v>
      </c>
      <c r="Q101" s="185" t="n">
        <f aca="false">ROUND((N101-O101)*P101*D101,2)</f>
        <v>18.58</v>
      </c>
      <c r="R101" s="99" t="n">
        <f aca="false">ROUND(Q101*0.25*0.15,2)</f>
        <v>0.7</v>
      </c>
      <c r="S101" s="100" t="n">
        <f aca="false">ROUND(Q101*0.25*0.85,2)</f>
        <v>3.95</v>
      </c>
      <c r="T101" s="99" t="n">
        <f aca="false">ROUND(Q101*0.75*0.15,2)</f>
        <v>2.09</v>
      </c>
      <c r="U101" s="100" t="n">
        <f aca="false">ROUND(Q101*0.75*0.85,2)</f>
        <v>11.84</v>
      </c>
      <c r="V101" s="101" t="n">
        <f aca="false">ROUND(D101*P101*0.15,2)</f>
        <v>1.71</v>
      </c>
      <c r="W101" s="101" t="n">
        <f aca="false">ROUND(((0.16+0.2)*D101*P101)-Y101,2)</f>
        <v>3.86</v>
      </c>
      <c r="X101" s="101" t="n">
        <f aca="false">ROUND(D101*N101*2,2)</f>
        <v>43.92</v>
      </c>
      <c r="Y101" s="187" t="n">
        <f aca="false">ROUND(3.14*0.16^2/4*D101,3)</f>
        <v>0.241</v>
      </c>
      <c r="Z101" s="188" t="n">
        <f aca="false">SUM(P101*1.5*D101)</f>
        <v>17.1</v>
      </c>
      <c r="AA101" s="189"/>
      <c r="AB101" s="189"/>
      <c r="AC101" s="190"/>
      <c r="AD101" s="191" t="n">
        <f aca="false">SUM(Z101)</f>
        <v>17.1</v>
      </c>
      <c r="AE101" s="192"/>
    </row>
    <row r="102" customFormat="false" ht="12.75" hidden="false" customHeight="false" outlineLevel="0" collapsed="false">
      <c r="A102" s="86" t="n">
        <f aca="false">A101+1</f>
        <v>41</v>
      </c>
      <c r="B102" s="87" t="n">
        <f aca="false">SUM(C101)</f>
        <v>79</v>
      </c>
      <c r="C102" s="88" t="n">
        <f aca="false">SUM(C101+1)</f>
        <v>80</v>
      </c>
      <c r="D102" s="110" t="n">
        <v>36</v>
      </c>
      <c r="E102" s="111"/>
      <c r="F102" s="111"/>
      <c r="G102" s="111"/>
      <c r="H102" s="111"/>
      <c r="I102" s="111"/>
      <c r="J102" s="191"/>
      <c r="K102" s="201" t="n">
        <f aca="false">SUM(L101)</f>
        <v>1.6</v>
      </c>
      <c r="L102" s="94" t="n">
        <v>1.5</v>
      </c>
      <c r="M102" s="94" t="n">
        <f aca="false">SUM(ROUND((K102+L102)/2,2))</f>
        <v>1.55</v>
      </c>
      <c r="N102" s="95" t="n">
        <f aca="false">ROUND(SUM(M102+0.15+0.16/2),2)</f>
        <v>1.78</v>
      </c>
      <c r="O102" s="96" t="n">
        <v>0.2</v>
      </c>
      <c r="P102" s="186" t="n">
        <v>0.95</v>
      </c>
      <c r="Q102" s="185" t="n">
        <f aca="false">ROUND((N102-O102)*P102*D102,2)</f>
        <v>54.04</v>
      </c>
      <c r="R102" s="99" t="n">
        <f aca="false">ROUND(Q102*0.25*0.15,2)</f>
        <v>2.03</v>
      </c>
      <c r="S102" s="100" t="n">
        <f aca="false">ROUND(Q102*0.25*0.85,2)</f>
        <v>11.48</v>
      </c>
      <c r="T102" s="99" t="n">
        <f aca="false">ROUND(Q102*0.75*0.15,2)</f>
        <v>6.08</v>
      </c>
      <c r="U102" s="100" t="n">
        <f aca="false">ROUND(Q102*0.75*0.85,2)</f>
        <v>34.45</v>
      </c>
      <c r="V102" s="101" t="n">
        <f aca="false">ROUND(D102*P102*0.15,2)</f>
        <v>5.13</v>
      </c>
      <c r="W102" s="101" t="n">
        <f aca="false">ROUND(((0.16+0.2)*D102*P102)-Y102,2)</f>
        <v>11.59</v>
      </c>
      <c r="X102" s="101" t="n">
        <f aca="false">ROUND(D102*N102*2,2)</f>
        <v>128.16</v>
      </c>
      <c r="Y102" s="187" t="n">
        <f aca="false">ROUND(3.14*0.16^2/4*D102,3)</f>
        <v>0.723</v>
      </c>
      <c r="Z102" s="188" t="n">
        <f aca="false">SUM(P102*1.5*D102)</f>
        <v>51.3</v>
      </c>
      <c r="AA102" s="189"/>
      <c r="AB102" s="189"/>
      <c r="AC102" s="190"/>
      <c r="AD102" s="191" t="n">
        <f aca="false">SUM(Z102)</f>
        <v>51.3</v>
      </c>
      <c r="AE102" s="192"/>
    </row>
    <row r="103" customFormat="false" ht="12.75" hidden="false" customHeight="false" outlineLevel="0" collapsed="false">
      <c r="A103" s="86" t="n">
        <f aca="false">A102+1</f>
        <v>42</v>
      </c>
      <c r="B103" s="87" t="n">
        <f aca="false">SUM(C102)</f>
        <v>80</v>
      </c>
      <c r="C103" s="88" t="n">
        <f aca="false">SUM(C102+1)</f>
        <v>81</v>
      </c>
      <c r="D103" s="110" t="n">
        <v>55</v>
      </c>
      <c r="E103" s="111"/>
      <c r="F103" s="111"/>
      <c r="G103" s="111"/>
      <c r="H103" s="111"/>
      <c r="I103" s="111"/>
      <c r="J103" s="191"/>
      <c r="K103" s="201" t="n">
        <f aca="false">SUM(L102)</f>
        <v>1.5</v>
      </c>
      <c r="L103" s="94" t="n">
        <v>1.5</v>
      </c>
      <c r="M103" s="94" t="n">
        <f aca="false">SUM(ROUND((K103+L103)/2,2))</f>
        <v>1.5</v>
      </c>
      <c r="N103" s="95" t="n">
        <f aca="false">ROUND(SUM(M103+0.15+0.16/2),2)</f>
        <v>1.73</v>
      </c>
      <c r="O103" s="96" t="n">
        <v>0.2</v>
      </c>
      <c r="P103" s="186" t="n">
        <v>0.95</v>
      </c>
      <c r="Q103" s="185" t="n">
        <f aca="false">ROUND((N103-O103)*P103*D103,2)</f>
        <v>79.94</v>
      </c>
      <c r="R103" s="99" t="n">
        <f aca="false">ROUND(Q103*0.25*0.15,2)</f>
        <v>3</v>
      </c>
      <c r="S103" s="100" t="n">
        <f aca="false">ROUND(Q103*0.25*0.85,2)</f>
        <v>16.99</v>
      </c>
      <c r="T103" s="99" t="n">
        <f aca="false">ROUND(Q103*0.75*0.15,2)</f>
        <v>8.99</v>
      </c>
      <c r="U103" s="100" t="n">
        <f aca="false">ROUND(Q103*0.75*0.85,2)</f>
        <v>50.96</v>
      </c>
      <c r="V103" s="101" t="n">
        <f aca="false">ROUND(D103*P103*0.15,2)</f>
        <v>7.84</v>
      </c>
      <c r="W103" s="101" t="n">
        <f aca="false">ROUND(((0.16+0.2)*D103*P103)-Y103,2)</f>
        <v>17.71</v>
      </c>
      <c r="X103" s="101" t="n">
        <f aca="false">ROUND(D103*N103*2,2)</f>
        <v>190.3</v>
      </c>
      <c r="Y103" s="187" t="n">
        <f aca="false">ROUND(3.14*0.16^2/4*D103,3)</f>
        <v>1.105</v>
      </c>
      <c r="Z103" s="188" t="n">
        <f aca="false">SUM(P103*1.5*D103)</f>
        <v>78.375</v>
      </c>
      <c r="AA103" s="189"/>
      <c r="AB103" s="189"/>
      <c r="AC103" s="190"/>
      <c r="AD103" s="191" t="n">
        <f aca="false">SUM(Z103)</f>
        <v>78.375</v>
      </c>
      <c r="AE103" s="192"/>
    </row>
    <row r="104" customFormat="false" ht="12.75" hidden="false" customHeight="false" outlineLevel="0" collapsed="false">
      <c r="A104" s="86" t="n">
        <f aca="false">A103+1</f>
        <v>43</v>
      </c>
      <c r="B104" s="87" t="n">
        <f aca="false">SUM(C103)</f>
        <v>81</v>
      </c>
      <c r="C104" s="88" t="n">
        <v>84</v>
      </c>
      <c r="D104" s="110" t="n">
        <v>14</v>
      </c>
      <c r="E104" s="111"/>
      <c r="F104" s="111"/>
      <c r="G104" s="111"/>
      <c r="H104" s="111"/>
      <c r="I104" s="111"/>
      <c r="J104" s="191"/>
      <c r="K104" s="201" t="n">
        <f aca="false">SUM(L103)</f>
        <v>1.5</v>
      </c>
      <c r="L104" s="94" t="n">
        <v>1.5</v>
      </c>
      <c r="M104" s="94" t="n">
        <f aca="false">SUM(ROUND((K104+L104)/2,2))</f>
        <v>1.5</v>
      </c>
      <c r="N104" s="95" t="n">
        <f aca="false">ROUND(SUM(M104+0.15+0.16/2),2)</f>
        <v>1.73</v>
      </c>
      <c r="O104" s="96" t="n">
        <v>0.2</v>
      </c>
      <c r="P104" s="186" t="n">
        <v>0.95</v>
      </c>
      <c r="Q104" s="185" t="n">
        <f aca="false">ROUND((N104-O104)*P104*D104,2)</f>
        <v>20.35</v>
      </c>
      <c r="R104" s="99" t="n">
        <f aca="false">ROUND(Q104*0.25*0.15,2)</f>
        <v>0.76</v>
      </c>
      <c r="S104" s="100" t="n">
        <f aca="false">ROUND(Q104*0.25*0.85,2)</f>
        <v>4.32</v>
      </c>
      <c r="T104" s="99" t="n">
        <f aca="false">ROUND(Q104*0.75*0.15,2)</f>
        <v>2.29</v>
      </c>
      <c r="U104" s="100" t="n">
        <f aca="false">ROUND(Q104*0.75*0.85,2)</f>
        <v>12.97</v>
      </c>
      <c r="V104" s="101" t="n">
        <f aca="false">ROUND(D104*P104*0.15,2)</f>
        <v>2</v>
      </c>
      <c r="W104" s="101" t="n">
        <f aca="false">ROUND(((0.16+0.2)*D104*P104)-Y104,2)</f>
        <v>4.51</v>
      </c>
      <c r="X104" s="101" t="n">
        <f aca="false">ROUND(D104*N104*2,2)</f>
        <v>48.44</v>
      </c>
      <c r="Y104" s="187" t="n">
        <f aca="false">ROUND(3.14*0.16^2/4*D104,3)</f>
        <v>0.281</v>
      </c>
      <c r="Z104" s="188" t="n">
        <f aca="false">SUM(P104*1.5*D104)</f>
        <v>19.95</v>
      </c>
      <c r="AA104" s="189"/>
      <c r="AB104" s="189"/>
      <c r="AC104" s="190"/>
      <c r="AD104" s="191" t="n">
        <f aca="false">SUM(Z104)</f>
        <v>19.95</v>
      </c>
      <c r="AE104" s="192"/>
    </row>
    <row r="105" customFormat="false" ht="12.75" hidden="false" customHeight="false" outlineLevel="0" collapsed="false">
      <c r="A105" s="86" t="n">
        <f aca="false">A104+1</f>
        <v>44</v>
      </c>
      <c r="B105" s="87" t="n">
        <f aca="false">SUM(C104)</f>
        <v>84</v>
      </c>
      <c r="C105" s="88" t="n">
        <f aca="false">SUM(C104+1)</f>
        <v>85</v>
      </c>
      <c r="D105" s="110" t="n">
        <v>26</v>
      </c>
      <c r="E105" s="111"/>
      <c r="F105" s="111"/>
      <c r="G105" s="111"/>
      <c r="H105" s="111"/>
      <c r="I105" s="111"/>
      <c r="J105" s="191"/>
      <c r="K105" s="201" t="n">
        <f aca="false">SUM(L104)</f>
        <v>1.5</v>
      </c>
      <c r="L105" s="94" t="n">
        <v>1.5</v>
      </c>
      <c r="M105" s="94" t="n">
        <f aca="false">SUM(ROUND((K105+L105)/2,2))</f>
        <v>1.5</v>
      </c>
      <c r="N105" s="95" t="n">
        <f aca="false">ROUND(SUM(M105+0.15+0.16/2),2)</f>
        <v>1.73</v>
      </c>
      <c r="O105" s="96" t="n">
        <v>0.2</v>
      </c>
      <c r="P105" s="186" t="n">
        <v>0.95</v>
      </c>
      <c r="Q105" s="185" t="n">
        <f aca="false">ROUND((N105-O105)*P105*D105,2)</f>
        <v>37.79</v>
      </c>
      <c r="R105" s="99" t="n">
        <f aca="false">ROUND(Q105*0.25*0.15,2)</f>
        <v>1.42</v>
      </c>
      <c r="S105" s="100" t="n">
        <f aca="false">ROUND(Q105*0.25*0.85,2)</f>
        <v>8.03</v>
      </c>
      <c r="T105" s="99" t="n">
        <f aca="false">ROUND(Q105*0.75*0.15,2)</f>
        <v>4.25</v>
      </c>
      <c r="U105" s="100" t="n">
        <f aca="false">ROUND(Q105*0.75*0.85,2)</f>
        <v>24.09</v>
      </c>
      <c r="V105" s="101" t="n">
        <f aca="false">ROUND(D105*P105*0.15,2)</f>
        <v>3.71</v>
      </c>
      <c r="W105" s="101" t="n">
        <f aca="false">ROUND(((0.16+0.2)*D105*P105)-Y105,2)</f>
        <v>8.37</v>
      </c>
      <c r="X105" s="101" t="n">
        <f aca="false">ROUND(D105*N105*2,2)</f>
        <v>89.96</v>
      </c>
      <c r="Y105" s="187" t="n">
        <f aca="false">ROUND(3.14*0.16^2/4*D105,3)</f>
        <v>0.522</v>
      </c>
      <c r="Z105" s="188" t="n">
        <f aca="false">SUM(P105*1.5*D105)</f>
        <v>37.05</v>
      </c>
      <c r="AA105" s="189"/>
      <c r="AB105" s="189"/>
      <c r="AC105" s="190"/>
      <c r="AD105" s="191" t="n">
        <f aca="false">SUM(Z105)</f>
        <v>37.05</v>
      </c>
      <c r="AE105" s="192"/>
    </row>
    <row r="106" customFormat="false" ht="12.75" hidden="false" customHeight="false" outlineLevel="0" collapsed="false">
      <c r="A106" s="86" t="n">
        <f aca="false">A105+1</f>
        <v>45</v>
      </c>
      <c r="B106" s="87" t="n">
        <f aca="false">SUM(C105)</f>
        <v>85</v>
      </c>
      <c r="C106" s="241" t="s">
        <v>71</v>
      </c>
      <c r="D106" s="110" t="n">
        <v>10</v>
      </c>
      <c r="E106" s="111"/>
      <c r="F106" s="111"/>
      <c r="G106" s="111"/>
      <c r="H106" s="111"/>
      <c r="I106" s="111"/>
      <c r="J106" s="191"/>
      <c r="K106" s="201" t="n">
        <f aca="false">SUM(L105)</f>
        <v>1.5</v>
      </c>
      <c r="L106" s="94" t="n">
        <v>1.5</v>
      </c>
      <c r="M106" s="94" t="n">
        <f aca="false">SUM(ROUND((K106+L106)/2,2))</f>
        <v>1.5</v>
      </c>
      <c r="N106" s="95" t="n">
        <f aca="false">ROUND(SUM(M106+0.15+0.16/2),2)</f>
        <v>1.73</v>
      </c>
      <c r="O106" s="96" t="n">
        <v>0.2</v>
      </c>
      <c r="P106" s="186" t="n">
        <v>0.95</v>
      </c>
      <c r="Q106" s="185" t="n">
        <f aca="false">ROUND((N106-O106)*P106*D106,2)</f>
        <v>14.54</v>
      </c>
      <c r="R106" s="99" t="n">
        <f aca="false">ROUND(Q106*0.25*0.15,2)</f>
        <v>0.55</v>
      </c>
      <c r="S106" s="100" t="n">
        <f aca="false">ROUND(Q106*0.25*0.85,2)</f>
        <v>3.09</v>
      </c>
      <c r="T106" s="99" t="n">
        <f aca="false">ROUND(Q106*0.75*0.15,2)</f>
        <v>1.64</v>
      </c>
      <c r="U106" s="100" t="n">
        <f aca="false">ROUND(Q106*0.75*0.85,2)</f>
        <v>9.27</v>
      </c>
      <c r="V106" s="101" t="n">
        <f aca="false">ROUND(D106*P106*0.15,2)</f>
        <v>1.43</v>
      </c>
      <c r="W106" s="101" t="n">
        <f aca="false">ROUND(((0.16+0.2)*D106*P106)-Y106,2)</f>
        <v>3.22</v>
      </c>
      <c r="X106" s="101" t="n">
        <f aca="false">ROUND(D106*N106*2,2)</f>
        <v>34.6</v>
      </c>
      <c r="Y106" s="187" t="n">
        <f aca="false">ROUND(3.14*0.16^2/4*D106,3)</f>
        <v>0.201</v>
      </c>
      <c r="Z106" s="188" t="n">
        <f aca="false">SUM(P106*1.5*D106)</f>
        <v>14.25</v>
      </c>
      <c r="AA106" s="189"/>
      <c r="AB106" s="189"/>
      <c r="AC106" s="190"/>
      <c r="AD106" s="191" t="n">
        <f aca="false">SUM(Z106)</f>
        <v>14.25</v>
      </c>
      <c r="AE106" s="192"/>
    </row>
    <row r="107" customFormat="false" ht="12.75" hidden="false" customHeight="false" outlineLevel="0" collapsed="false">
      <c r="A107" s="86" t="n">
        <f aca="false">A106+1</f>
        <v>46</v>
      </c>
      <c r="B107" s="87" t="s">
        <v>71</v>
      </c>
      <c r="C107" s="88" t="n">
        <v>86</v>
      </c>
      <c r="D107" s="110" t="n">
        <v>93</v>
      </c>
      <c r="E107" s="111"/>
      <c r="F107" s="111"/>
      <c r="G107" s="111"/>
      <c r="H107" s="111"/>
      <c r="I107" s="111"/>
      <c r="J107" s="191"/>
      <c r="K107" s="201" t="n">
        <f aca="false">SUM(L106)</f>
        <v>1.5</v>
      </c>
      <c r="L107" s="94" t="n">
        <v>1.5</v>
      </c>
      <c r="M107" s="94" t="n">
        <f aca="false">SUM(ROUND((K107+L107)/2,2))</f>
        <v>1.5</v>
      </c>
      <c r="N107" s="95" t="n">
        <f aca="false">ROUND(SUM(M107+0.15+0.16/2),2)</f>
        <v>1.73</v>
      </c>
      <c r="O107" s="96" t="n">
        <v>0.2</v>
      </c>
      <c r="P107" s="186" t="n">
        <v>0.95</v>
      </c>
      <c r="Q107" s="185" t="n">
        <f aca="false">ROUND((N107-O107)*P107*D107,2)</f>
        <v>135.18</v>
      </c>
      <c r="R107" s="99" t="n">
        <f aca="false">ROUND(Q107*0.25*0.15,2)</f>
        <v>5.07</v>
      </c>
      <c r="S107" s="100" t="n">
        <f aca="false">ROUND(Q107*0.25*0.85,2)</f>
        <v>28.73</v>
      </c>
      <c r="T107" s="99" t="n">
        <f aca="false">ROUND(Q107*0.75*0.15,2)</f>
        <v>15.21</v>
      </c>
      <c r="U107" s="100" t="n">
        <f aca="false">ROUND(Q107*0.75*0.85,2)</f>
        <v>86.18</v>
      </c>
      <c r="V107" s="101" t="n">
        <f aca="false">ROUND(D107*P107*0.15,2)</f>
        <v>13.25</v>
      </c>
      <c r="W107" s="101" t="n">
        <f aca="false">ROUND(((0.16+0.2)*D107*P107)-Y107,2)</f>
        <v>29.94</v>
      </c>
      <c r="X107" s="101" t="n">
        <f aca="false">ROUND(D107*N107*2,2)</f>
        <v>321.78</v>
      </c>
      <c r="Y107" s="187" t="n">
        <f aca="false">ROUND(3.14*0.16^2/4*D107,3)</f>
        <v>1.869</v>
      </c>
      <c r="Z107" s="188" t="n">
        <f aca="false">SUM(P107*1.5*D107)</f>
        <v>132.525</v>
      </c>
      <c r="AA107" s="189"/>
      <c r="AB107" s="189"/>
      <c r="AC107" s="190"/>
      <c r="AD107" s="191" t="n">
        <f aca="false">SUM(Z107)</f>
        <v>132.525</v>
      </c>
      <c r="AE107" s="192"/>
    </row>
    <row r="108" customFormat="false" ht="12.75" hidden="false" customHeight="false" outlineLevel="0" collapsed="false">
      <c r="A108" s="86" t="n">
        <f aca="false">A107+1</f>
        <v>47</v>
      </c>
      <c r="B108" s="87" t="n">
        <f aca="false">SUM(C107)</f>
        <v>86</v>
      </c>
      <c r="C108" s="88" t="n">
        <f aca="false">SUM(C107+1)</f>
        <v>87</v>
      </c>
      <c r="D108" s="110" t="n">
        <v>228</v>
      </c>
      <c r="E108" s="111"/>
      <c r="F108" s="111"/>
      <c r="G108" s="111"/>
      <c r="H108" s="111"/>
      <c r="I108" s="111"/>
      <c r="J108" s="191"/>
      <c r="K108" s="201" t="n">
        <f aca="false">SUM(L107)</f>
        <v>1.5</v>
      </c>
      <c r="L108" s="94" t="n">
        <v>1.5</v>
      </c>
      <c r="M108" s="94" t="n">
        <f aca="false">SUM(ROUND((K108+L108)/2,2))</f>
        <v>1.5</v>
      </c>
      <c r="N108" s="95" t="n">
        <f aca="false">ROUND(SUM(M108+0.15+0.16/2),2)</f>
        <v>1.73</v>
      </c>
      <c r="O108" s="96" t="n">
        <v>0.2</v>
      </c>
      <c r="P108" s="186" t="n">
        <v>0.95</v>
      </c>
      <c r="Q108" s="185" t="n">
        <f aca="false">ROUND((N108-O108)*P108*D108,2)</f>
        <v>331.4</v>
      </c>
      <c r="R108" s="99" t="n">
        <f aca="false">ROUND(Q108*0.25*0.15,2)</f>
        <v>12.43</v>
      </c>
      <c r="S108" s="100" t="n">
        <f aca="false">ROUND(Q108*0.25*0.85,2)</f>
        <v>70.42</v>
      </c>
      <c r="T108" s="99" t="n">
        <f aca="false">ROUND(Q108*0.75*0.15,2)</f>
        <v>37.28</v>
      </c>
      <c r="U108" s="100" t="n">
        <f aca="false">ROUND(Q108*0.75*0.85,2)</f>
        <v>211.27</v>
      </c>
      <c r="V108" s="101" t="n">
        <f aca="false">ROUND(D108*P108*0.15,2)</f>
        <v>32.49</v>
      </c>
      <c r="W108" s="101" t="n">
        <f aca="false">ROUND(((0.16+0.2)*D108*P108)-Y108,2)</f>
        <v>73.39</v>
      </c>
      <c r="X108" s="101" t="n">
        <f aca="false">ROUND(D108*N108*2,2)</f>
        <v>788.88</v>
      </c>
      <c r="Y108" s="187" t="n">
        <f aca="false">ROUND(3.14*0.16^2/4*D108,3)</f>
        <v>4.582</v>
      </c>
      <c r="Z108" s="188" t="n">
        <f aca="false">SUM(P108*1.5*D108)</f>
        <v>324.9</v>
      </c>
      <c r="AA108" s="189"/>
      <c r="AB108" s="189"/>
      <c r="AC108" s="190"/>
      <c r="AD108" s="191" t="n">
        <f aca="false">SUM(Z108)</f>
        <v>324.9</v>
      </c>
      <c r="AE108" s="192"/>
    </row>
    <row r="109" customFormat="false" ht="12.75" hidden="false" customHeight="false" outlineLevel="0" collapsed="false">
      <c r="A109" s="86" t="n">
        <f aca="false">A108+1</f>
        <v>48</v>
      </c>
      <c r="B109" s="87" t="n">
        <f aca="false">SUM(C108)</f>
        <v>87</v>
      </c>
      <c r="C109" s="88" t="n">
        <f aca="false">SUM(C108+1)</f>
        <v>88</v>
      </c>
      <c r="D109" s="110" t="n">
        <v>33</v>
      </c>
      <c r="E109" s="111"/>
      <c r="F109" s="111"/>
      <c r="G109" s="111"/>
      <c r="H109" s="111"/>
      <c r="I109" s="111"/>
      <c r="J109" s="191"/>
      <c r="K109" s="201" t="n">
        <f aca="false">SUM(L108)</f>
        <v>1.5</v>
      </c>
      <c r="L109" s="94" t="n">
        <v>1.5</v>
      </c>
      <c r="M109" s="94" t="n">
        <f aca="false">SUM(ROUND((K109+L109)/2,2))</f>
        <v>1.5</v>
      </c>
      <c r="N109" s="95" t="n">
        <f aca="false">ROUND(SUM(M109+0.15+0.16/2),2)</f>
        <v>1.73</v>
      </c>
      <c r="O109" s="96" t="n">
        <v>0.2</v>
      </c>
      <c r="P109" s="186" t="n">
        <v>0.95</v>
      </c>
      <c r="Q109" s="185" t="n">
        <f aca="false">ROUND((N109-O109)*P109*D109,2)</f>
        <v>47.97</v>
      </c>
      <c r="R109" s="99" t="n">
        <f aca="false">ROUND(Q109*0.25*0.15,2)</f>
        <v>1.8</v>
      </c>
      <c r="S109" s="100" t="n">
        <f aca="false">ROUND(Q109*0.25*0.85,2)</f>
        <v>10.19</v>
      </c>
      <c r="T109" s="99" t="n">
        <f aca="false">ROUND(Q109*0.75*0.15,2)</f>
        <v>5.4</v>
      </c>
      <c r="U109" s="100" t="n">
        <f aca="false">ROUND(Q109*0.75*0.85,2)</f>
        <v>30.58</v>
      </c>
      <c r="V109" s="101" t="n">
        <f aca="false">ROUND(D109*P109*0.15,2)</f>
        <v>4.7</v>
      </c>
      <c r="W109" s="101" t="n">
        <f aca="false">ROUND(((0.16+0.2)*D109*P109)-Y109,2)</f>
        <v>10.62</v>
      </c>
      <c r="X109" s="101" t="n">
        <f aca="false">ROUND(D109*N109*2,2)</f>
        <v>114.18</v>
      </c>
      <c r="Y109" s="187" t="n">
        <f aca="false">ROUND(3.14*0.16^2/4*D109,3)</f>
        <v>0.663</v>
      </c>
      <c r="Z109" s="188" t="n">
        <f aca="false">SUM(P109*1.5*D109)</f>
        <v>47.025</v>
      </c>
      <c r="AA109" s="189"/>
      <c r="AB109" s="189"/>
      <c r="AC109" s="190"/>
      <c r="AD109" s="191" t="n">
        <f aca="false">SUM(Z109)</f>
        <v>47.025</v>
      </c>
      <c r="AE109" s="192"/>
    </row>
    <row r="110" customFormat="false" ht="12.75" hidden="false" customHeight="false" outlineLevel="0" collapsed="false">
      <c r="A110" s="86" t="n">
        <f aca="false">A109+1</f>
        <v>49</v>
      </c>
      <c r="B110" s="87" t="n">
        <f aca="false">SUM(C109)</f>
        <v>88</v>
      </c>
      <c r="C110" s="88" t="n">
        <f aca="false">SUM(C109+1)</f>
        <v>89</v>
      </c>
      <c r="D110" s="110" t="n">
        <v>10</v>
      </c>
      <c r="E110" s="111"/>
      <c r="F110" s="111"/>
      <c r="G110" s="111"/>
      <c r="H110" s="111"/>
      <c r="I110" s="111"/>
      <c r="J110" s="191"/>
      <c r="K110" s="201" t="n">
        <f aca="false">SUM(L109)</f>
        <v>1.5</v>
      </c>
      <c r="L110" s="94" t="n">
        <v>1.5</v>
      </c>
      <c r="M110" s="94" t="n">
        <f aca="false">SUM(ROUND((K110+L110)/2,2))</f>
        <v>1.5</v>
      </c>
      <c r="N110" s="95" t="n">
        <f aca="false">ROUND(SUM(M110+0.15+0.16/2),2)</f>
        <v>1.73</v>
      </c>
      <c r="O110" s="96" t="n">
        <v>0.2</v>
      </c>
      <c r="P110" s="186" t="n">
        <v>0.95</v>
      </c>
      <c r="Q110" s="185" t="n">
        <f aca="false">ROUND((N110-O110)*P110*D110,2)</f>
        <v>14.54</v>
      </c>
      <c r="R110" s="99" t="n">
        <f aca="false">ROUND(Q110*0.25*0.15,2)</f>
        <v>0.55</v>
      </c>
      <c r="S110" s="100" t="n">
        <f aca="false">ROUND(Q110*0.25*0.85,2)</f>
        <v>3.09</v>
      </c>
      <c r="T110" s="99" t="n">
        <f aca="false">ROUND(Q110*0.75*0.15,2)</f>
        <v>1.64</v>
      </c>
      <c r="U110" s="100" t="n">
        <f aca="false">ROUND(Q110*0.75*0.85,2)</f>
        <v>9.27</v>
      </c>
      <c r="V110" s="101" t="n">
        <f aca="false">ROUND(D110*P110*0.15,2)</f>
        <v>1.43</v>
      </c>
      <c r="W110" s="101" t="n">
        <f aca="false">ROUND(((0.16+0.2)*D110*P110)-Y110,2)</f>
        <v>3.22</v>
      </c>
      <c r="X110" s="101" t="n">
        <f aca="false">ROUND(D110*N110*2,2)</f>
        <v>34.6</v>
      </c>
      <c r="Y110" s="187" t="n">
        <f aca="false">ROUND(3.14*0.16^2/4*D110,3)</f>
        <v>0.201</v>
      </c>
      <c r="Z110" s="188" t="n">
        <f aca="false">SUM(P110*1.5*D110)</f>
        <v>14.25</v>
      </c>
      <c r="AA110" s="189"/>
      <c r="AB110" s="189"/>
      <c r="AC110" s="190"/>
      <c r="AD110" s="191" t="n">
        <f aca="false">SUM(Z110)</f>
        <v>14.25</v>
      </c>
      <c r="AE110" s="192"/>
    </row>
    <row r="111" customFormat="false" ht="12.75" hidden="false" customHeight="false" outlineLevel="0" collapsed="false">
      <c r="A111" s="86" t="n">
        <f aca="false">A110+1</f>
        <v>50</v>
      </c>
      <c r="B111" s="87" t="n">
        <f aca="false">SUM(C110)</f>
        <v>89</v>
      </c>
      <c r="C111" s="241" t="s">
        <v>72</v>
      </c>
      <c r="D111" s="110" t="n">
        <v>5</v>
      </c>
      <c r="E111" s="111"/>
      <c r="F111" s="111"/>
      <c r="G111" s="111"/>
      <c r="H111" s="111"/>
      <c r="I111" s="111"/>
      <c r="J111" s="191"/>
      <c r="K111" s="201" t="n">
        <f aca="false">SUM(L110)</f>
        <v>1.5</v>
      </c>
      <c r="L111" s="94" t="n">
        <v>1.5</v>
      </c>
      <c r="M111" s="94" t="n">
        <f aca="false">SUM(ROUND((K111+L111)/2,2))</f>
        <v>1.5</v>
      </c>
      <c r="N111" s="95" t="n">
        <f aca="false">ROUND(SUM(M111+0.15+0.16/2),2)</f>
        <v>1.73</v>
      </c>
      <c r="O111" s="96" t="n">
        <v>0.2</v>
      </c>
      <c r="P111" s="186" t="n">
        <v>0.95</v>
      </c>
      <c r="Q111" s="185" t="n">
        <f aca="false">ROUND((N111-O111)*P111*D111,2)</f>
        <v>7.27</v>
      </c>
      <c r="R111" s="99" t="n">
        <f aca="false">ROUND(Q111*0.25*0.15,2)</f>
        <v>0.27</v>
      </c>
      <c r="S111" s="100" t="n">
        <f aca="false">ROUND(Q111*0.25*0.85,2)</f>
        <v>1.54</v>
      </c>
      <c r="T111" s="99" t="n">
        <f aca="false">ROUND(Q111*0.75*0.15,2)</f>
        <v>0.82</v>
      </c>
      <c r="U111" s="100" t="n">
        <f aca="false">ROUND(Q111*0.75*0.85,2)</f>
        <v>4.63</v>
      </c>
      <c r="V111" s="101" t="n">
        <f aca="false">ROUND(D111*P111*0.15,2)</f>
        <v>0.71</v>
      </c>
      <c r="W111" s="101" t="n">
        <f aca="false">ROUND(((0.16+0.2)*D111*P111)-Y111,2)</f>
        <v>1.61</v>
      </c>
      <c r="X111" s="101" t="n">
        <f aca="false">ROUND(D111*N111*2,2)</f>
        <v>17.3</v>
      </c>
      <c r="Y111" s="187" t="n">
        <f aca="false">ROUND(3.14*0.16^2/4*D111,3)</f>
        <v>0.1</v>
      </c>
      <c r="Z111" s="188" t="n">
        <f aca="false">SUM(P111*1.5*D111)</f>
        <v>7.125</v>
      </c>
      <c r="AA111" s="189"/>
      <c r="AB111" s="189"/>
      <c r="AC111" s="190"/>
      <c r="AD111" s="191" t="n">
        <f aca="false">SUM(Z111)</f>
        <v>7.125</v>
      </c>
      <c r="AE111" s="192"/>
    </row>
    <row r="112" customFormat="false" ht="12.75" hidden="false" customHeight="false" outlineLevel="0" collapsed="false">
      <c r="A112" s="86" t="n">
        <f aca="false">A111+1</f>
        <v>51</v>
      </c>
      <c r="B112" s="87" t="s">
        <v>72</v>
      </c>
      <c r="C112" s="88" t="n">
        <v>91</v>
      </c>
      <c r="D112" s="110" t="n">
        <v>14</v>
      </c>
      <c r="E112" s="111"/>
      <c r="F112" s="111"/>
      <c r="G112" s="111"/>
      <c r="H112" s="111"/>
      <c r="I112" s="111"/>
      <c r="J112" s="191"/>
      <c r="K112" s="201" t="n">
        <f aca="false">SUM(L111)</f>
        <v>1.5</v>
      </c>
      <c r="L112" s="94" t="n">
        <v>1.6</v>
      </c>
      <c r="M112" s="94" t="n">
        <f aca="false">SUM(ROUND((K112+L112)/2,2))</f>
        <v>1.55</v>
      </c>
      <c r="N112" s="95" t="n">
        <f aca="false">ROUND(SUM(M112+0.15+0.16/2),2)</f>
        <v>1.78</v>
      </c>
      <c r="O112" s="96" t="n">
        <v>0.2</v>
      </c>
      <c r="P112" s="186" t="n">
        <v>0.95</v>
      </c>
      <c r="Q112" s="185" t="n">
        <f aca="false">ROUND((N112-O112)*P112*D112,2)</f>
        <v>21.01</v>
      </c>
      <c r="R112" s="99" t="n">
        <f aca="false">ROUND(Q112*0.25*0.15,2)</f>
        <v>0.79</v>
      </c>
      <c r="S112" s="100" t="n">
        <f aca="false">ROUND(Q112*0.25*0.85,2)</f>
        <v>4.46</v>
      </c>
      <c r="T112" s="99" t="n">
        <f aca="false">ROUND(Q112*0.75*0.15,2)</f>
        <v>2.36</v>
      </c>
      <c r="U112" s="100" t="n">
        <f aca="false">ROUND(Q112*0.75*0.85,2)</f>
        <v>13.39</v>
      </c>
      <c r="V112" s="101" t="n">
        <f aca="false">ROUND(D112*P112*0.15,2)</f>
        <v>2</v>
      </c>
      <c r="W112" s="101" t="n">
        <f aca="false">ROUND(((0.16+0.2)*D112*P112)-Y112,2)</f>
        <v>4.51</v>
      </c>
      <c r="X112" s="101" t="n">
        <f aca="false">ROUND(D112*N112*2,2)</f>
        <v>49.84</v>
      </c>
      <c r="Y112" s="187" t="n">
        <f aca="false">ROUND(3.14*0.16^2/4*D112,3)</f>
        <v>0.281</v>
      </c>
      <c r="Z112" s="188" t="n">
        <f aca="false">SUM(P112*1.5*D112)</f>
        <v>19.95</v>
      </c>
      <c r="AA112" s="189"/>
      <c r="AB112" s="189"/>
      <c r="AC112" s="190"/>
      <c r="AD112" s="191" t="n">
        <f aca="false">SUM(Z112)</f>
        <v>19.95</v>
      </c>
      <c r="AE112" s="192"/>
    </row>
    <row r="113" customFormat="false" ht="12.75" hidden="false" customHeight="false" outlineLevel="0" collapsed="false">
      <c r="A113" s="86" t="n">
        <f aca="false">A112+1</f>
        <v>52</v>
      </c>
      <c r="B113" s="87" t="n">
        <f aca="false">SUM(C112)</f>
        <v>91</v>
      </c>
      <c r="C113" s="88" t="n">
        <v>94</v>
      </c>
      <c r="D113" s="110" t="n">
        <v>33</v>
      </c>
      <c r="E113" s="111"/>
      <c r="F113" s="111"/>
      <c r="G113" s="111"/>
      <c r="H113" s="111"/>
      <c r="I113" s="111"/>
      <c r="J113" s="191"/>
      <c r="K113" s="201" t="n">
        <f aca="false">SUM(L112)</f>
        <v>1.6</v>
      </c>
      <c r="L113" s="94" t="n">
        <v>1.5</v>
      </c>
      <c r="M113" s="94" t="n">
        <f aca="false">SUM(ROUND((K113+L113)/2,2))</f>
        <v>1.55</v>
      </c>
      <c r="N113" s="95" t="n">
        <f aca="false">ROUND(SUM(M113+0.15+0.16/2),2)</f>
        <v>1.78</v>
      </c>
      <c r="O113" s="96" t="n">
        <v>0.2</v>
      </c>
      <c r="P113" s="186" t="n">
        <v>0.95</v>
      </c>
      <c r="Q113" s="185" t="n">
        <f aca="false">ROUND((N113-O113)*P113*D113,2)</f>
        <v>49.53</v>
      </c>
      <c r="R113" s="99" t="n">
        <f aca="false">ROUND(Q113*0.25*0.15,2)</f>
        <v>1.86</v>
      </c>
      <c r="S113" s="100" t="n">
        <f aca="false">ROUND(Q113*0.25*0.85,2)</f>
        <v>10.53</v>
      </c>
      <c r="T113" s="99" t="n">
        <f aca="false">ROUND(Q113*0.75*0.15,2)</f>
        <v>5.57</v>
      </c>
      <c r="U113" s="100" t="n">
        <f aca="false">ROUND(Q113*0.75*0.85,2)</f>
        <v>31.58</v>
      </c>
      <c r="V113" s="101" t="n">
        <f aca="false">ROUND(D113*P113*0.15,2)</f>
        <v>4.7</v>
      </c>
      <c r="W113" s="101" t="n">
        <f aca="false">ROUND(((0.16+0.2)*D113*P113)-Y113,2)</f>
        <v>10.62</v>
      </c>
      <c r="X113" s="101" t="n">
        <f aca="false">ROUND(D113*N113*2,2)</f>
        <v>117.48</v>
      </c>
      <c r="Y113" s="187" t="n">
        <f aca="false">ROUND(3.14*0.16^2/4*D113,3)</f>
        <v>0.663</v>
      </c>
      <c r="Z113" s="188" t="n">
        <f aca="false">SUM(P113*1.5*D113)</f>
        <v>47.025</v>
      </c>
      <c r="AA113" s="189"/>
      <c r="AB113" s="189"/>
      <c r="AC113" s="190"/>
      <c r="AD113" s="191" t="n">
        <f aca="false">SUM(Z113)</f>
        <v>47.025</v>
      </c>
      <c r="AE113" s="192"/>
    </row>
    <row r="114" customFormat="false" ht="12.75" hidden="false" customHeight="false" outlineLevel="0" collapsed="false">
      <c r="A114" s="86" t="n">
        <f aca="false">A113+1</f>
        <v>53</v>
      </c>
      <c r="B114" s="87" t="n">
        <f aca="false">SUM(C113)</f>
        <v>94</v>
      </c>
      <c r="C114" s="88" t="n">
        <f aca="false">SUM(C113+1)</f>
        <v>95</v>
      </c>
      <c r="D114" s="110" t="n">
        <v>32</v>
      </c>
      <c r="E114" s="111"/>
      <c r="F114" s="111"/>
      <c r="G114" s="111"/>
      <c r="H114" s="111"/>
      <c r="I114" s="111"/>
      <c r="J114" s="191"/>
      <c r="K114" s="201" t="n">
        <f aca="false">SUM(L113)</f>
        <v>1.5</v>
      </c>
      <c r="L114" s="94" t="n">
        <v>1.5</v>
      </c>
      <c r="M114" s="94" t="n">
        <f aca="false">SUM(ROUND((K114+L114)/2,2))</f>
        <v>1.5</v>
      </c>
      <c r="N114" s="95" t="n">
        <f aca="false">ROUND(SUM(M114+0.15+0.16/2),2)</f>
        <v>1.73</v>
      </c>
      <c r="O114" s="96" t="n">
        <v>0.2</v>
      </c>
      <c r="P114" s="186" t="n">
        <v>0.95</v>
      </c>
      <c r="Q114" s="185" t="n">
        <f aca="false">ROUND((N114-O114)*P114*D114,2)</f>
        <v>46.51</v>
      </c>
      <c r="R114" s="99" t="n">
        <f aca="false">ROUND(Q114*0.25*0.15,2)</f>
        <v>1.74</v>
      </c>
      <c r="S114" s="100" t="n">
        <f aca="false">ROUND(Q114*0.25*0.85,2)</f>
        <v>9.88</v>
      </c>
      <c r="T114" s="99" t="n">
        <f aca="false">ROUND(Q114*0.75*0.15,2)</f>
        <v>5.23</v>
      </c>
      <c r="U114" s="100" t="n">
        <f aca="false">ROUND(Q114*0.75*0.85,2)</f>
        <v>29.65</v>
      </c>
      <c r="V114" s="101" t="n">
        <f aca="false">ROUND(D114*P114*0.15,2)</f>
        <v>4.56</v>
      </c>
      <c r="W114" s="101" t="n">
        <f aca="false">ROUND(((0.16+0.2)*D114*P114)-Y114,2)</f>
        <v>10.3</v>
      </c>
      <c r="X114" s="101" t="n">
        <f aca="false">ROUND(D114*N114*2,2)</f>
        <v>110.72</v>
      </c>
      <c r="Y114" s="187" t="n">
        <f aca="false">ROUND(3.14*0.16^2/4*D114,3)</f>
        <v>0.643</v>
      </c>
      <c r="Z114" s="188" t="n">
        <f aca="false">SUM(P114*1.5*D114)</f>
        <v>45.6</v>
      </c>
      <c r="AA114" s="189"/>
      <c r="AB114" s="189"/>
      <c r="AC114" s="190"/>
      <c r="AD114" s="191" t="n">
        <f aca="false">SUM(Z114)</f>
        <v>45.6</v>
      </c>
      <c r="AE114" s="192"/>
    </row>
    <row r="115" customFormat="false" ht="12.75" hidden="false" customHeight="false" outlineLevel="0" collapsed="false">
      <c r="A115" s="86" t="n">
        <f aca="false">A114+1</f>
        <v>54</v>
      </c>
      <c r="B115" s="87" t="n">
        <f aca="false">SUM(C114)</f>
        <v>95</v>
      </c>
      <c r="C115" s="88" t="n">
        <f aca="false">SUM(C114+1)</f>
        <v>96</v>
      </c>
      <c r="D115" s="110" t="n">
        <v>17</v>
      </c>
      <c r="E115" s="111"/>
      <c r="F115" s="111"/>
      <c r="G115" s="111"/>
      <c r="H115" s="111"/>
      <c r="I115" s="111"/>
      <c r="J115" s="191"/>
      <c r="K115" s="201" t="n">
        <f aca="false">SUM(L114)</f>
        <v>1.5</v>
      </c>
      <c r="L115" s="94" t="n">
        <v>1.5</v>
      </c>
      <c r="M115" s="94" t="n">
        <f aca="false">SUM(ROUND((K115+L115)/2,2))</f>
        <v>1.5</v>
      </c>
      <c r="N115" s="95" t="n">
        <f aca="false">ROUND(SUM(M115+0.15+0.16/2),2)</f>
        <v>1.73</v>
      </c>
      <c r="O115" s="96" t="n">
        <v>0.2</v>
      </c>
      <c r="P115" s="186" t="n">
        <v>0.95</v>
      </c>
      <c r="Q115" s="185" t="n">
        <f aca="false">ROUND((N115-O115)*P115*D115,2)</f>
        <v>24.71</v>
      </c>
      <c r="R115" s="99" t="n">
        <f aca="false">ROUND(Q115*0.25*0.15,2)</f>
        <v>0.93</v>
      </c>
      <c r="S115" s="100" t="n">
        <f aca="false">ROUND(Q115*0.25*0.85,2)</f>
        <v>5.25</v>
      </c>
      <c r="T115" s="99" t="n">
        <f aca="false">ROUND(Q115*0.75*0.15,2)</f>
        <v>2.78</v>
      </c>
      <c r="U115" s="100" t="n">
        <f aca="false">ROUND(Q115*0.75*0.85,2)</f>
        <v>15.75</v>
      </c>
      <c r="V115" s="101" t="n">
        <f aca="false">ROUND(D115*P115*0.15,2)</f>
        <v>2.42</v>
      </c>
      <c r="W115" s="101" t="n">
        <f aca="false">ROUND(((0.16+0.2)*D115*P115)-Y115,2)</f>
        <v>5.47</v>
      </c>
      <c r="X115" s="101" t="n">
        <f aca="false">ROUND(D115*N115*2,2)</f>
        <v>58.82</v>
      </c>
      <c r="Y115" s="187" t="n">
        <f aca="false">ROUND(3.14*0.16^2/4*D115,3)</f>
        <v>0.342</v>
      </c>
      <c r="Z115" s="188" t="n">
        <f aca="false">SUM(P115*1.5*D115)</f>
        <v>24.225</v>
      </c>
      <c r="AA115" s="189"/>
      <c r="AB115" s="189"/>
      <c r="AC115" s="190"/>
      <c r="AD115" s="191" t="n">
        <f aca="false">SUM(Z115)</f>
        <v>24.225</v>
      </c>
      <c r="AE115" s="192"/>
    </row>
    <row r="116" customFormat="false" ht="12.75" hidden="false" customHeight="false" outlineLevel="0" collapsed="false">
      <c r="A116" s="86" t="n">
        <f aca="false">A115+1</f>
        <v>55</v>
      </c>
      <c r="B116" s="87" t="n">
        <f aca="false">SUM(C115)</f>
        <v>96</v>
      </c>
      <c r="C116" s="88" t="n">
        <f aca="false">SUM(C115+1)</f>
        <v>97</v>
      </c>
      <c r="D116" s="110" t="n">
        <v>41</v>
      </c>
      <c r="E116" s="111"/>
      <c r="F116" s="111"/>
      <c r="G116" s="111"/>
      <c r="H116" s="111"/>
      <c r="I116" s="111"/>
      <c r="J116" s="191"/>
      <c r="K116" s="201" t="n">
        <f aca="false">SUM(L115)</f>
        <v>1.5</v>
      </c>
      <c r="L116" s="94" t="n">
        <v>1.5</v>
      </c>
      <c r="M116" s="94" t="n">
        <f aca="false">SUM(ROUND((K116+L116)/2,2))</f>
        <v>1.5</v>
      </c>
      <c r="N116" s="95" t="n">
        <f aca="false">ROUND(SUM(M116+0.15+0.16/2),2)</f>
        <v>1.73</v>
      </c>
      <c r="O116" s="96" t="n">
        <v>0.2</v>
      </c>
      <c r="P116" s="186" t="n">
        <v>0.95</v>
      </c>
      <c r="Q116" s="185" t="n">
        <f aca="false">ROUND((N116-O116)*P116*D116,2)</f>
        <v>59.59</v>
      </c>
      <c r="R116" s="99" t="n">
        <f aca="false">ROUND(Q116*0.25*0.15,2)</f>
        <v>2.23</v>
      </c>
      <c r="S116" s="100" t="n">
        <f aca="false">ROUND(Q116*0.25*0.85,2)</f>
        <v>12.66</v>
      </c>
      <c r="T116" s="99" t="n">
        <f aca="false">ROUND(Q116*0.75*0.15,2)</f>
        <v>6.7</v>
      </c>
      <c r="U116" s="100" t="n">
        <f aca="false">ROUND(Q116*0.75*0.85,2)</f>
        <v>37.99</v>
      </c>
      <c r="V116" s="101" t="n">
        <f aca="false">ROUND(D116*P116*0.15,2)</f>
        <v>5.84</v>
      </c>
      <c r="W116" s="101" t="n">
        <f aca="false">ROUND(((0.16+0.2)*D116*P116)-Y116,2)</f>
        <v>13.2</v>
      </c>
      <c r="X116" s="101" t="n">
        <f aca="false">ROUND(D116*N116*2,2)</f>
        <v>141.86</v>
      </c>
      <c r="Y116" s="187" t="n">
        <f aca="false">ROUND(3.14*0.16^2/4*D116,3)</f>
        <v>0.824</v>
      </c>
      <c r="Z116" s="188" t="n">
        <f aca="false">SUM(P116*1.5*D116)</f>
        <v>58.425</v>
      </c>
      <c r="AA116" s="189"/>
      <c r="AB116" s="189"/>
      <c r="AC116" s="190"/>
      <c r="AD116" s="191" t="n">
        <f aca="false">SUM(Z116)</f>
        <v>58.425</v>
      </c>
      <c r="AE116" s="192"/>
    </row>
    <row r="117" customFormat="false" ht="12.75" hidden="false" customHeight="false" outlineLevel="0" collapsed="false">
      <c r="A117" s="86" t="n">
        <f aca="false">A116+1</f>
        <v>56</v>
      </c>
      <c r="B117" s="87" t="n">
        <f aca="false">SUM(C116)</f>
        <v>97</v>
      </c>
      <c r="C117" s="88" t="n">
        <f aca="false">SUM(C116+1)</f>
        <v>98</v>
      </c>
      <c r="D117" s="110" t="n">
        <v>26</v>
      </c>
      <c r="E117" s="111"/>
      <c r="F117" s="111"/>
      <c r="G117" s="111"/>
      <c r="H117" s="111"/>
      <c r="I117" s="111"/>
      <c r="J117" s="191"/>
      <c r="K117" s="201" t="n">
        <f aca="false">SUM(L116)</f>
        <v>1.5</v>
      </c>
      <c r="L117" s="94" t="n">
        <v>1.5</v>
      </c>
      <c r="M117" s="94" t="n">
        <f aca="false">SUM(ROUND((K117+L117)/2,2))</f>
        <v>1.5</v>
      </c>
      <c r="N117" s="95" t="n">
        <f aca="false">ROUND(SUM(M117+0.15+0.16/2),2)</f>
        <v>1.73</v>
      </c>
      <c r="O117" s="96" t="n">
        <v>0.2</v>
      </c>
      <c r="P117" s="186" t="n">
        <v>0.95</v>
      </c>
      <c r="Q117" s="185" t="n">
        <f aca="false">ROUND((N117-O117)*P117*D117,2)</f>
        <v>37.79</v>
      </c>
      <c r="R117" s="99" t="n">
        <f aca="false">ROUND(Q117*0.25*0.15,2)</f>
        <v>1.42</v>
      </c>
      <c r="S117" s="100" t="n">
        <f aca="false">ROUND(Q117*0.25*0.85,2)</f>
        <v>8.03</v>
      </c>
      <c r="T117" s="99" t="n">
        <f aca="false">ROUND(Q117*0.75*0.15,2)</f>
        <v>4.25</v>
      </c>
      <c r="U117" s="100" t="n">
        <f aca="false">ROUND(Q117*0.75*0.85,2)</f>
        <v>24.09</v>
      </c>
      <c r="V117" s="101" t="n">
        <f aca="false">ROUND(D117*P117*0.15,2)</f>
        <v>3.71</v>
      </c>
      <c r="W117" s="101" t="n">
        <f aca="false">ROUND(((0.16+0.2)*D117*P117)-Y117,2)</f>
        <v>8.37</v>
      </c>
      <c r="X117" s="101" t="n">
        <f aca="false">ROUND(D117*N117*2,2)</f>
        <v>89.96</v>
      </c>
      <c r="Y117" s="187" t="n">
        <f aca="false">ROUND(3.14*0.16^2/4*D117,3)</f>
        <v>0.522</v>
      </c>
      <c r="Z117" s="188" t="n">
        <f aca="false">SUM(P117*1.5*D117)</f>
        <v>37.05</v>
      </c>
      <c r="AA117" s="189"/>
      <c r="AB117" s="189"/>
      <c r="AC117" s="190"/>
      <c r="AD117" s="191" t="n">
        <f aca="false">SUM(Z117)</f>
        <v>37.05</v>
      </c>
      <c r="AE117" s="192"/>
    </row>
    <row r="118" customFormat="false" ht="12.75" hidden="false" customHeight="false" outlineLevel="0" collapsed="false">
      <c r="A118" s="86" t="n">
        <f aca="false">A117+1</f>
        <v>57</v>
      </c>
      <c r="B118" s="87" t="n">
        <f aca="false">SUM(C117)</f>
        <v>98</v>
      </c>
      <c r="C118" s="88" t="n">
        <f aca="false">SUM(C117+1)</f>
        <v>99</v>
      </c>
      <c r="D118" s="110" t="n">
        <v>44</v>
      </c>
      <c r="E118" s="111"/>
      <c r="F118" s="111"/>
      <c r="G118" s="111"/>
      <c r="H118" s="111"/>
      <c r="I118" s="111"/>
      <c r="J118" s="191"/>
      <c r="K118" s="201" t="n">
        <f aca="false">SUM(L117)</f>
        <v>1.5</v>
      </c>
      <c r="L118" s="94" t="n">
        <v>1.5</v>
      </c>
      <c r="M118" s="94" t="n">
        <f aca="false">SUM(ROUND((K118+L118)/2,2))</f>
        <v>1.5</v>
      </c>
      <c r="N118" s="95" t="n">
        <f aca="false">ROUND(SUM(M118+0.15+0.16/2),2)</f>
        <v>1.73</v>
      </c>
      <c r="O118" s="96" t="n">
        <v>0.2</v>
      </c>
      <c r="P118" s="186" t="n">
        <v>0.95</v>
      </c>
      <c r="Q118" s="185" t="n">
        <f aca="false">ROUND((N118-O118)*P118*D118,2)</f>
        <v>63.95</v>
      </c>
      <c r="R118" s="99" t="n">
        <f aca="false">ROUND(Q118*0.25*0.15,2)</f>
        <v>2.4</v>
      </c>
      <c r="S118" s="100" t="n">
        <f aca="false">ROUND(Q118*0.25*0.85,2)</f>
        <v>13.59</v>
      </c>
      <c r="T118" s="99" t="n">
        <f aca="false">ROUND(Q118*0.75*0.15,2)</f>
        <v>7.19</v>
      </c>
      <c r="U118" s="100" t="n">
        <f aca="false">ROUND(Q118*0.75*0.85,2)</f>
        <v>40.77</v>
      </c>
      <c r="V118" s="101" t="n">
        <f aca="false">ROUND(D118*P118*0.15,2)</f>
        <v>6.27</v>
      </c>
      <c r="W118" s="101" t="n">
        <f aca="false">ROUND(((0.16+0.2)*D118*P118)-Y118,2)</f>
        <v>14.16</v>
      </c>
      <c r="X118" s="101" t="n">
        <f aca="false">ROUND(D118*N118*2,2)</f>
        <v>152.24</v>
      </c>
      <c r="Y118" s="187" t="n">
        <f aca="false">ROUND(3.14*0.16^2/4*D118,3)</f>
        <v>0.884</v>
      </c>
      <c r="Z118" s="188" t="n">
        <f aca="false">SUM(P118*1.5*D118)</f>
        <v>62.7</v>
      </c>
      <c r="AA118" s="189"/>
      <c r="AB118" s="189"/>
      <c r="AC118" s="190"/>
      <c r="AD118" s="191" t="n">
        <f aca="false">SUM(Z118)</f>
        <v>62.7</v>
      </c>
      <c r="AE118" s="192"/>
    </row>
    <row r="119" customFormat="false" ht="12.75" hidden="false" customHeight="false" outlineLevel="0" collapsed="false">
      <c r="A119" s="86" t="n">
        <f aca="false">A118+1</f>
        <v>58</v>
      </c>
      <c r="B119" s="87" t="n">
        <f aca="false">SUM(C118)</f>
        <v>99</v>
      </c>
      <c r="C119" s="88" t="n">
        <f aca="false">SUM(C118+1)</f>
        <v>100</v>
      </c>
      <c r="D119" s="110" t="n">
        <v>45</v>
      </c>
      <c r="E119" s="111"/>
      <c r="F119" s="111"/>
      <c r="G119" s="111"/>
      <c r="H119" s="111"/>
      <c r="I119" s="111"/>
      <c r="J119" s="191"/>
      <c r="K119" s="201" t="n">
        <f aca="false">SUM(L118)</f>
        <v>1.5</v>
      </c>
      <c r="L119" s="94" t="n">
        <v>1.5</v>
      </c>
      <c r="M119" s="94" t="n">
        <f aca="false">SUM(ROUND((K119+L119)/2,2))</f>
        <v>1.5</v>
      </c>
      <c r="N119" s="95" t="n">
        <f aca="false">ROUND(SUM(M119+0.15+0.16/2),2)</f>
        <v>1.73</v>
      </c>
      <c r="O119" s="96" t="n">
        <v>0.2</v>
      </c>
      <c r="P119" s="186" t="n">
        <v>0.95</v>
      </c>
      <c r="Q119" s="185" t="n">
        <f aca="false">ROUND((N119-O119)*P119*D119,2)</f>
        <v>65.41</v>
      </c>
      <c r="R119" s="99" t="n">
        <f aca="false">ROUND(Q119*0.25*0.15,2)</f>
        <v>2.45</v>
      </c>
      <c r="S119" s="100" t="n">
        <f aca="false">ROUND(Q119*0.25*0.85,2)</f>
        <v>13.9</v>
      </c>
      <c r="T119" s="99" t="n">
        <f aca="false">ROUND(Q119*0.75*0.15,2)</f>
        <v>7.36</v>
      </c>
      <c r="U119" s="100" t="n">
        <f aca="false">ROUND(Q119*0.75*0.85,2)</f>
        <v>41.7</v>
      </c>
      <c r="V119" s="101" t="n">
        <f aca="false">ROUND(D119*P119*0.15,2)</f>
        <v>6.41</v>
      </c>
      <c r="W119" s="101" t="n">
        <f aca="false">ROUND(((0.16+0.2)*D119*P119)-Y119,2)</f>
        <v>14.49</v>
      </c>
      <c r="X119" s="101" t="n">
        <f aca="false">ROUND(D119*N119*2,2)</f>
        <v>155.7</v>
      </c>
      <c r="Y119" s="187" t="n">
        <f aca="false">ROUND(3.14*0.16^2/4*D119,3)</f>
        <v>0.904</v>
      </c>
      <c r="Z119" s="188" t="n">
        <f aca="false">SUM(P119*1.5*D119)</f>
        <v>64.125</v>
      </c>
      <c r="AA119" s="189"/>
      <c r="AB119" s="189"/>
      <c r="AC119" s="190"/>
      <c r="AD119" s="191" t="n">
        <f aca="false">SUM(Z119)</f>
        <v>64.125</v>
      </c>
      <c r="AE119" s="192"/>
    </row>
    <row r="120" customFormat="false" ht="12.75" hidden="false" customHeight="false" outlineLevel="0" collapsed="false">
      <c r="A120" s="86" t="n">
        <f aca="false">A119+1</f>
        <v>59</v>
      </c>
      <c r="B120" s="87" t="n">
        <f aca="false">SUM(C119)</f>
        <v>100</v>
      </c>
      <c r="C120" s="88" t="n">
        <f aca="false">SUM(C119+1)</f>
        <v>101</v>
      </c>
      <c r="D120" s="110" t="n">
        <v>20</v>
      </c>
      <c r="E120" s="111"/>
      <c r="F120" s="111"/>
      <c r="G120" s="111"/>
      <c r="H120" s="111"/>
      <c r="I120" s="111"/>
      <c r="J120" s="191"/>
      <c r="K120" s="201" t="n">
        <f aca="false">SUM(L119)</f>
        <v>1.5</v>
      </c>
      <c r="L120" s="94" t="n">
        <v>1.5</v>
      </c>
      <c r="M120" s="94" t="n">
        <f aca="false">SUM(ROUND((K120+L120)/2,2))</f>
        <v>1.5</v>
      </c>
      <c r="N120" s="95" t="n">
        <f aca="false">ROUND(SUM(M120+0.15+0.16/2),2)</f>
        <v>1.73</v>
      </c>
      <c r="O120" s="96" t="n">
        <v>0.2</v>
      </c>
      <c r="P120" s="186" t="n">
        <v>0.95</v>
      </c>
      <c r="Q120" s="185" t="n">
        <f aca="false">ROUND((N120-O120)*P120*D120,2)</f>
        <v>29.07</v>
      </c>
      <c r="R120" s="99" t="n">
        <f aca="false">ROUND(Q120*0.25*0.15,2)</f>
        <v>1.09</v>
      </c>
      <c r="S120" s="100" t="n">
        <f aca="false">ROUND(Q120*0.25*0.85,2)</f>
        <v>6.18</v>
      </c>
      <c r="T120" s="99" t="n">
        <f aca="false">ROUND(Q120*0.75*0.15,2)</f>
        <v>3.27</v>
      </c>
      <c r="U120" s="100" t="n">
        <f aca="false">ROUND(Q120*0.75*0.85,2)</f>
        <v>18.53</v>
      </c>
      <c r="V120" s="101" t="n">
        <f aca="false">ROUND(D120*P120*0.15,2)</f>
        <v>2.85</v>
      </c>
      <c r="W120" s="101" t="n">
        <f aca="false">ROUND(((0.16+0.2)*D120*P120)-Y120,2)</f>
        <v>6.44</v>
      </c>
      <c r="X120" s="101" t="n">
        <f aca="false">ROUND(D120*N120*2,2)</f>
        <v>69.2</v>
      </c>
      <c r="Y120" s="187" t="n">
        <f aca="false">ROUND(3.14*0.16^2/4*D120,3)</f>
        <v>0.402</v>
      </c>
      <c r="Z120" s="188" t="n">
        <f aca="false">SUM(P120*1.5*D120)</f>
        <v>28.5</v>
      </c>
      <c r="AA120" s="189"/>
      <c r="AB120" s="189"/>
      <c r="AC120" s="190"/>
      <c r="AD120" s="191" t="n">
        <f aca="false">SUM(Z120)</f>
        <v>28.5</v>
      </c>
      <c r="AE120" s="192"/>
    </row>
    <row r="121" customFormat="false" ht="12.75" hidden="false" customHeight="false" outlineLevel="0" collapsed="false">
      <c r="A121" s="86" t="n">
        <f aca="false">A120+1</f>
        <v>60</v>
      </c>
      <c r="B121" s="87" t="n">
        <f aca="false">SUM(C120)</f>
        <v>101</v>
      </c>
      <c r="C121" s="88" t="n">
        <f aca="false">SUM(C120+1)</f>
        <v>102</v>
      </c>
      <c r="D121" s="110" t="n">
        <v>13</v>
      </c>
      <c r="E121" s="111"/>
      <c r="F121" s="111"/>
      <c r="G121" s="111"/>
      <c r="H121" s="111"/>
      <c r="I121" s="111"/>
      <c r="J121" s="191"/>
      <c r="K121" s="201" t="n">
        <f aca="false">SUM(L120)</f>
        <v>1.5</v>
      </c>
      <c r="L121" s="94" t="n">
        <v>1.5</v>
      </c>
      <c r="M121" s="94" t="n">
        <f aca="false">SUM(ROUND((K121+L121)/2,2))</f>
        <v>1.5</v>
      </c>
      <c r="N121" s="95" t="n">
        <f aca="false">ROUND(SUM(M121+0.15+0.16/2),2)</f>
        <v>1.73</v>
      </c>
      <c r="O121" s="96" t="n">
        <v>0.2</v>
      </c>
      <c r="P121" s="186" t="n">
        <v>0.95</v>
      </c>
      <c r="Q121" s="185" t="n">
        <f aca="false">ROUND((N121-O121)*P121*D121,2)</f>
        <v>18.9</v>
      </c>
      <c r="R121" s="99" t="n">
        <f aca="false">ROUND(Q121*0.25*0.15,2)</f>
        <v>0.71</v>
      </c>
      <c r="S121" s="100" t="n">
        <f aca="false">ROUND(Q121*0.25*0.85,2)</f>
        <v>4.02</v>
      </c>
      <c r="T121" s="99" t="n">
        <f aca="false">ROUND(Q121*0.75*0.15,2)</f>
        <v>2.13</v>
      </c>
      <c r="U121" s="100" t="n">
        <f aca="false">ROUND(Q121*0.75*0.85,2)</f>
        <v>12.05</v>
      </c>
      <c r="V121" s="101" t="n">
        <f aca="false">ROUND(D121*P121*0.15,2)</f>
        <v>1.85</v>
      </c>
      <c r="W121" s="101" t="n">
        <f aca="false">ROUND(((0.16+0.2)*D121*P121)-Y121,2)</f>
        <v>4.19</v>
      </c>
      <c r="X121" s="101" t="n">
        <f aca="false">ROUND(D121*N121*2,2)</f>
        <v>44.98</v>
      </c>
      <c r="Y121" s="187" t="n">
        <f aca="false">ROUND(3.14*0.16^2/4*D121,3)</f>
        <v>0.261</v>
      </c>
      <c r="Z121" s="188" t="n">
        <f aca="false">SUM(P121*1.5*D121)</f>
        <v>18.525</v>
      </c>
      <c r="AA121" s="189"/>
      <c r="AB121" s="189"/>
      <c r="AC121" s="190"/>
      <c r="AD121" s="191" t="n">
        <f aca="false">SUM(Z121)</f>
        <v>18.525</v>
      </c>
      <c r="AE121" s="192"/>
    </row>
    <row r="122" customFormat="false" ht="12.75" hidden="false" customHeight="false" outlineLevel="0" collapsed="false">
      <c r="A122" s="86" t="n">
        <f aca="false">A121+1</f>
        <v>61</v>
      </c>
      <c r="B122" s="87" t="n">
        <f aca="false">SUM(C121)</f>
        <v>102</v>
      </c>
      <c r="C122" s="88" t="n">
        <f aca="false">SUM(C121+1)</f>
        <v>103</v>
      </c>
      <c r="D122" s="110" t="n">
        <v>5</v>
      </c>
      <c r="E122" s="111"/>
      <c r="F122" s="111"/>
      <c r="G122" s="111"/>
      <c r="H122" s="111"/>
      <c r="I122" s="111"/>
      <c r="J122" s="191"/>
      <c r="K122" s="201" t="n">
        <f aca="false">SUM(L121)</f>
        <v>1.5</v>
      </c>
      <c r="L122" s="94" t="n">
        <v>1.6</v>
      </c>
      <c r="M122" s="94" t="n">
        <f aca="false">SUM(ROUND((K122+L122)/2,2))</f>
        <v>1.55</v>
      </c>
      <c r="N122" s="95" t="n">
        <f aca="false">ROUND(SUM(M122+0.15+0.16/2),2)</f>
        <v>1.78</v>
      </c>
      <c r="O122" s="96" t="n">
        <v>0.2</v>
      </c>
      <c r="P122" s="186" t="n">
        <v>0.95</v>
      </c>
      <c r="Q122" s="185" t="n">
        <f aca="false">ROUND((N122-O122)*P122*D122,2)</f>
        <v>7.51</v>
      </c>
      <c r="R122" s="99" t="n">
        <f aca="false">ROUND(Q122*0.25*0.15,2)</f>
        <v>0.28</v>
      </c>
      <c r="S122" s="100" t="n">
        <f aca="false">ROUND(Q122*0.25*0.85,2)</f>
        <v>1.6</v>
      </c>
      <c r="T122" s="99" t="n">
        <f aca="false">ROUND(Q122*0.75*0.15,2)</f>
        <v>0.84</v>
      </c>
      <c r="U122" s="100" t="n">
        <f aca="false">ROUND(Q122*0.75*0.85,2)</f>
        <v>4.79</v>
      </c>
      <c r="V122" s="101" t="n">
        <f aca="false">ROUND(D122*P122*0.15,2)</f>
        <v>0.71</v>
      </c>
      <c r="W122" s="101" t="n">
        <f aca="false">ROUND(((0.16+0.2)*D122*P122)-Y122,2)</f>
        <v>1.61</v>
      </c>
      <c r="X122" s="101" t="n">
        <f aca="false">ROUND(D122*N122*2,2)</f>
        <v>17.8</v>
      </c>
      <c r="Y122" s="187" t="n">
        <f aca="false">ROUND(3.14*0.16^2/4*D122,3)</f>
        <v>0.1</v>
      </c>
      <c r="Z122" s="188" t="n">
        <f aca="false">SUM(P122*1.5*D122)</f>
        <v>7.125</v>
      </c>
      <c r="AA122" s="189"/>
      <c r="AB122" s="189"/>
      <c r="AC122" s="190"/>
      <c r="AD122" s="191" t="n">
        <f aca="false">SUM(Z122)</f>
        <v>7.125</v>
      </c>
      <c r="AE122" s="192"/>
    </row>
    <row r="123" customFormat="false" ht="12.75" hidden="false" customHeight="false" outlineLevel="0" collapsed="false">
      <c r="A123" s="86" t="n">
        <f aca="false">A122+1</f>
        <v>62</v>
      </c>
      <c r="B123" s="87" t="n">
        <f aca="false">SUM(C122)</f>
        <v>103</v>
      </c>
      <c r="C123" s="88" t="n">
        <f aca="false">SUM(C122+1)</f>
        <v>104</v>
      </c>
      <c r="D123" s="110" t="n">
        <v>22</v>
      </c>
      <c r="E123" s="111"/>
      <c r="F123" s="111"/>
      <c r="G123" s="111"/>
      <c r="H123" s="111"/>
      <c r="I123" s="111"/>
      <c r="J123" s="191"/>
      <c r="K123" s="201" t="n">
        <f aca="false">SUM(L122)</f>
        <v>1.6</v>
      </c>
      <c r="L123" s="94" t="n">
        <v>1.5</v>
      </c>
      <c r="M123" s="94" t="n">
        <f aca="false">SUM(ROUND((K123+L123)/2,2))</f>
        <v>1.55</v>
      </c>
      <c r="N123" s="95" t="n">
        <f aca="false">ROUND(SUM(M123+0.15+0.16/2),2)</f>
        <v>1.78</v>
      </c>
      <c r="O123" s="96" t="n">
        <v>0.2</v>
      </c>
      <c r="P123" s="186" t="n">
        <v>0.95</v>
      </c>
      <c r="Q123" s="185" t="n">
        <f aca="false">ROUND((N123-O123)*P123*D123,2)</f>
        <v>33.02</v>
      </c>
      <c r="R123" s="99" t="n">
        <f aca="false">ROUND(Q123*0.25*0.15,2)</f>
        <v>1.24</v>
      </c>
      <c r="S123" s="100" t="n">
        <f aca="false">ROUND(Q123*0.25*0.85,2)</f>
        <v>7.02</v>
      </c>
      <c r="T123" s="99" t="n">
        <f aca="false">ROUND(Q123*0.75*0.15,2)</f>
        <v>3.71</v>
      </c>
      <c r="U123" s="100" t="n">
        <f aca="false">ROUND(Q123*0.75*0.85,2)</f>
        <v>21.05</v>
      </c>
      <c r="V123" s="101" t="n">
        <f aca="false">ROUND(D123*P123*0.15,2)</f>
        <v>3.14</v>
      </c>
      <c r="W123" s="101" t="n">
        <f aca="false">ROUND(((0.16+0.2)*D123*P123)-Y123,2)</f>
        <v>7.08</v>
      </c>
      <c r="X123" s="101" t="n">
        <f aca="false">ROUND(D123*N123*2,2)</f>
        <v>78.32</v>
      </c>
      <c r="Y123" s="187" t="n">
        <f aca="false">ROUND(3.14*0.16^2/4*D123,3)</f>
        <v>0.442</v>
      </c>
      <c r="Z123" s="188" t="n">
        <f aca="false">SUM(P123*1.5*D123)</f>
        <v>31.35</v>
      </c>
      <c r="AA123" s="189"/>
      <c r="AB123" s="189"/>
      <c r="AC123" s="190"/>
      <c r="AD123" s="191" t="n">
        <f aca="false">SUM(Z123)</f>
        <v>31.35</v>
      </c>
      <c r="AE123" s="192"/>
    </row>
    <row r="124" customFormat="false" ht="12.75" hidden="false" customHeight="false" outlineLevel="0" collapsed="false">
      <c r="A124" s="86" t="n">
        <f aca="false">A123+1</f>
        <v>63</v>
      </c>
      <c r="B124" s="87" t="n">
        <f aca="false">SUM(C123)</f>
        <v>104</v>
      </c>
      <c r="C124" s="88" t="n">
        <f aca="false">SUM(C123+1)</f>
        <v>105</v>
      </c>
      <c r="D124" s="110" t="n">
        <v>7</v>
      </c>
      <c r="E124" s="111"/>
      <c r="F124" s="111"/>
      <c r="G124" s="111"/>
      <c r="H124" s="111"/>
      <c r="I124" s="111"/>
      <c r="J124" s="191"/>
      <c r="K124" s="201" t="n">
        <f aca="false">SUM(L123)</f>
        <v>1.5</v>
      </c>
      <c r="L124" s="94" t="n">
        <v>2.3</v>
      </c>
      <c r="M124" s="94" t="n">
        <f aca="false">SUM(ROUND((K124+L124)/2,2))</f>
        <v>1.9</v>
      </c>
      <c r="N124" s="95" t="n">
        <f aca="false">ROUND(SUM(M124+0.15+0.16/2),2)</f>
        <v>2.13</v>
      </c>
      <c r="O124" s="96" t="n">
        <v>0.2</v>
      </c>
      <c r="P124" s="186" t="n">
        <v>0.95</v>
      </c>
      <c r="Q124" s="185" t="n">
        <f aca="false">ROUND((N124-O124)*P124*D124,2)</f>
        <v>12.83</v>
      </c>
      <c r="R124" s="99" t="n">
        <f aca="false">ROUND(Q124*0.25*0.15,2)</f>
        <v>0.48</v>
      </c>
      <c r="S124" s="100" t="n">
        <f aca="false">ROUND(Q124*0.25*0.85,2)</f>
        <v>2.73</v>
      </c>
      <c r="T124" s="99" t="n">
        <f aca="false">ROUND(Q124*0.75*0.15,2)</f>
        <v>1.44</v>
      </c>
      <c r="U124" s="100" t="n">
        <f aca="false">ROUND(Q124*0.75*0.85,2)</f>
        <v>8.18</v>
      </c>
      <c r="V124" s="101" t="n">
        <f aca="false">ROUND(D124*P124*0.15,2)</f>
        <v>1</v>
      </c>
      <c r="W124" s="101" t="n">
        <f aca="false">ROUND(((0.16+0.2)*D124*P124)-Y124,2)</f>
        <v>2.25</v>
      </c>
      <c r="X124" s="101" t="n">
        <f aca="false">ROUND(D124*N124*2,2)</f>
        <v>29.82</v>
      </c>
      <c r="Y124" s="187" t="n">
        <f aca="false">ROUND(3.14*0.16^2/4*D124,3)</f>
        <v>0.141</v>
      </c>
      <c r="Z124" s="188" t="n">
        <f aca="false">SUM(P124*1.5*D124)</f>
        <v>9.975</v>
      </c>
      <c r="AA124" s="189"/>
      <c r="AB124" s="189"/>
      <c r="AC124" s="190"/>
      <c r="AD124" s="191" t="n">
        <f aca="false">SUM(Z124)</f>
        <v>9.975</v>
      </c>
      <c r="AE124" s="192"/>
    </row>
    <row r="125" customFormat="false" ht="12.75" hidden="false" customHeight="false" outlineLevel="0" collapsed="false">
      <c r="A125" s="86" t="n">
        <f aca="false">A124+1</f>
        <v>64</v>
      </c>
      <c r="B125" s="87" t="n">
        <f aca="false">SUM(C124)</f>
        <v>105</v>
      </c>
      <c r="C125" s="241" t="s">
        <v>73</v>
      </c>
      <c r="D125" s="110" t="n">
        <v>6</v>
      </c>
      <c r="E125" s="111"/>
      <c r="F125" s="111"/>
      <c r="G125" s="111"/>
      <c r="H125" s="111"/>
      <c r="I125" s="111"/>
      <c r="J125" s="191"/>
      <c r="K125" s="201" t="n">
        <f aca="false">SUM(L124)</f>
        <v>2.3</v>
      </c>
      <c r="L125" s="94" t="n">
        <v>1.5</v>
      </c>
      <c r="M125" s="94" t="n">
        <f aca="false">SUM(ROUND((K125+L125)/2,2))</f>
        <v>1.9</v>
      </c>
      <c r="N125" s="95" t="n">
        <f aca="false">ROUND(SUM(M125+0.15+0.16/2),2)</f>
        <v>2.13</v>
      </c>
      <c r="O125" s="96" t="n">
        <v>0.2</v>
      </c>
      <c r="P125" s="186" t="n">
        <v>0.95</v>
      </c>
      <c r="Q125" s="185" t="n">
        <f aca="false">ROUND((N125-O125)*P125*D125,2)</f>
        <v>11</v>
      </c>
      <c r="R125" s="99" t="n">
        <f aca="false">ROUND(Q125*0.25*0.15,2)</f>
        <v>0.41</v>
      </c>
      <c r="S125" s="100" t="n">
        <f aca="false">ROUND(Q125*0.25*0.85,2)</f>
        <v>2.34</v>
      </c>
      <c r="T125" s="99" t="n">
        <f aca="false">ROUND(Q125*0.75*0.15,2)</f>
        <v>1.24</v>
      </c>
      <c r="U125" s="100" t="n">
        <f aca="false">ROUND(Q125*0.75*0.85,2)</f>
        <v>7.01</v>
      </c>
      <c r="V125" s="101" t="n">
        <f aca="false">ROUND(D125*P125*0.15,2)</f>
        <v>0.86</v>
      </c>
      <c r="W125" s="101" t="n">
        <f aca="false">ROUND(((0.16+0.2)*D125*P125)-Y125,2)</f>
        <v>1.93</v>
      </c>
      <c r="X125" s="101" t="n">
        <f aca="false">ROUND(D125*N125*2,2)</f>
        <v>25.56</v>
      </c>
      <c r="Y125" s="187" t="n">
        <f aca="false">ROUND(3.14*0.16^2/4*D125,3)</f>
        <v>0.121</v>
      </c>
      <c r="Z125" s="188" t="n">
        <f aca="false">SUM(P125*1.5*D125)</f>
        <v>8.55</v>
      </c>
      <c r="AA125" s="189"/>
      <c r="AB125" s="189"/>
      <c r="AC125" s="190"/>
      <c r="AD125" s="191" t="n">
        <f aca="false">SUM(Z125)</f>
        <v>8.55</v>
      </c>
      <c r="AE125" s="192"/>
    </row>
    <row r="126" customFormat="false" ht="12.75" hidden="false" customHeight="false" outlineLevel="0" collapsed="false">
      <c r="A126" s="86" t="n">
        <f aca="false">A125+1</f>
        <v>65</v>
      </c>
      <c r="B126" s="245" t="s">
        <v>73</v>
      </c>
      <c r="C126" s="245" t="n">
        <v>349</v>
      </c>
      <c r="D126" s="110" t="n">
        <v>42</v>
      </c>
      <c r="E126" s="111"/>
      <c r="F126" s="111"/>
      <c r="G126" s="111"/>
      <c r="H126" s="111"/>
      <c r="I126" s="111"/>
      <c r="J126" s="191"/>
      <c r="K126" s="201" t="n">
        <f aca="false">SUM(L125)</f>
        <v>1.5</v>
      </c>
      <c r="L126" s="94" t="n">
        <v>1.5</v>
      </c>
      <c r="M126" s="94" t="n">
        <f aca="false">SUM(ROUND((K126+L126)/2,2))</f>
        <v>1.5</v>
      </c>
      <c r="N126" s="95" t="n">
        <f aca="false">ROUND(SUM(M126+0.15+0.16/2),2)</f>
        <v>1.73</v>
      </c>
      <c r="O126" s="96" t="n">
        <v>0.2</v>
      </c>
      <c r="P126" s="186" t="n">
        <v>0.95</v>
      </c>
      <c r="Q126" s="185" t="n">
        <f aca="false">ROUND((N126-O126)*P126*D126,2)</f>
        <v>61.05</v>
      </c>
      <c r="R126" s="99" t="n">
        <f aca="false">ROUND(Q126*0.25*0.15,2)</f>
        <v>2.29</v>
      </c>
      <c r="S126" s="100" t="n">
        <f aca="false">ROUND(Q126*0.25*0.85,2)</f>
        <v>12.97</v>
      </c>
      <c r="T126" s="99" t="n">
        <f aca="false">ROUND(Q126*0.75*0.15,2)</f>
        <v>6.87</v>
      </c>
      <c r="U126" s="100" t="n">
        <f aca="false">ROUND(Q126*0.75*0.85,2)</f>
        <v>38.92</v>
      </c>
      <c r="V126" s="101" t="n">
        <f aca="false">ROUND(D126*P126*0.15,2)</f>
        <v>5.99</v>
      </c>
      <c r="W126" s="101" t="n">
        <f aca="false">ROUND(((0.16+0.2)*D126*P126)-Y126,2)</f>
        <v>13.52</v>
      </c>
      <c r="X126" s="101" t="n">
        <f aca="false">ROUND(D126*N126*2,2)</f>
        <v>145.32</v>
      </c>
      <c r="Y126" s="187" t="n">
        <f aca="false">ROUND(3.14*0.16^2/4*D126,3)</f>
        <v>0.844</v>
      </c>
      <c r="Z126" s="188" t="n">
        <f aca="false">SUM(P126*1.5*D126)</f>
        <v>59.85</v>
      </c>
      <c r="AA126" s="189"/>
      <c r="AB126" s="189"/>
      <c r="AC126" s="190"/>
      <c r="AD126" s="191" t="n">
        <f aca="false">SUM(Z126)</f>
        <v>59.85</v>
      </c>
      <c r="AE126" s="192"/>
    </row>
    <row r="127" customFormat="false" ht="12.75" hidden="false" customHeight="true" outlineLevel="0" collapsed="false">
      <c r="A127" s="10" t="s">
        <v>3</v>
      </c>
      <c r="B127" s="11" t="s">
        <v>4</v>
      </c>
      <c r="C127" s="11"/>
      <c r="D127" s="12" t="s">
        <v>5</v>
      </c>
      <c r="E127" s="13" t="s">
        <v>5</v>
      </c>
      <c r="F127" s="13" t="s">
        <v>5</v>
      </c>
      <c r="G127" s="14" t="s">
        <v>5</v>
      </c>
      <c r="H127" s="14" t="s">
        <v>5</v>
      </c>
      <c r="I127" s="13" t="s">
        <v>5</v>
      </c>
      <c r="J127" s="15" t="s">
        <v>5</v>
      </c>
      <c r="K127" s="16" t="s">
        <v>6</v>
      </c>
      <c r="L127" s="16"/>
      <c r="M127" s="17" t="s">
        <v>6</v>
      </c>
      <c r="N127" s="18" t="s">
        <v>6</v>
      </c>
      <c r="O127" s="19" t="s">
        <v>7</v>
      </c>
      <c r="P127" s="20" t="s">
        <v>8</v>
      </c>
      <c r="Q127" s="21" t="s">
        <v>9</v>
      </c>
      <c r="R127" s="22" t="s">
        <v>10</v>
      </c>
      <c r="S127" s="22"/>
      <c r="T127" s="23" t="s">
        <v>11</v>
      </c>
      <c r="U127" s="23"/>
      <c r="V127" s="19" t="s">
        <v>12</v>
      </c>
      <c r="W127" s="19" t="s">
        <v>13</v>
      </c>
      <c r="X127" s="19" t="s">
        <v>14</v>
      </c>
      <c r="Y127" s="24" t="s">
        <v>15</v>
      </c>
      <c r="Z127" s="25" t="s">
        <v>16</v>
      </c>
      <c r="AA127" s="25"/>
      <c r="AB127" s="25"/>
      <c r="AC127" s="25"/>
      <c r="AD127" s="26"/>
      <c r="AE127" s="27" t="s">
        <v>17</v>
      </c>
    </row>
    <row r="128" customFormat="false" ht="12.75" hidden="false" customHeight="false" outlineLevel="0" collapsed="false">
      <c r="A128" s="28"/>
      <c r="B128" s="11"/>
      <c r="C128" s="11"/>
      <c r="D128" s="29" t="s">
        <v>18</v>
      </c>
      <c r="E128" s="30" t="s">
        <v>18</v>
      </c>
      <c r="F128" s="30" t="s">
        <v>18</v>
      </c>
      <c r="G128" s="31" t="s">
        <v>18</v>
      </c>
      <c r="H128" s="31" t="s">
        <v>18</v>
      </c>
      <c r="I128" s="30" t="s">
        <v>18</v>
      </c>
      <c r="J128" s="32" t="s">
        <v>18</v>
      </c>
      <c r="K128" s="33" t="s">
        <v>19</v>
      </c>
      <c r="L128" s="33"/>
      <c r="M128" s="34" t="s">
        <v>20</v>
      </c>
      <c r="N128" s="35" t="s">
        <v>20</v>
      </c>
      <c r="O128" s="19"/>
      <c r="P128" s="28" t="s">
        <v>21</v>
      </c>
      <c r="Q128" s="36" t="s">
        <v>21</v>
      </c>
      <c r="R128" s="22"/>
      <c r="S128" s="22"/>
      <c r="T128" s="23"/>
      <c r="U128" s="23"/>
      <c r="V128" s="19"/>
      <c r="W128" s="19"/>
      <c r="X128" s="19"/>
      <c r="Y128" s="24"/>
      <c r="Z128" s="37" t="s">
        <v>22</v>
      </c>
      <c r="AA128" s="38" t="s">
        <v>23</v>
      </c>
      <c r="AB128" s="38" t="s">
        <v>24</v>
      </c>
      <c r="AC128" s="39" t="s">
        <v>25</v>
      </c>
      <c r="AD128" s="40" t="s">
        <v>26</v>
      </c>
      <c r="AE128" s="27"/>
    </row>
    <row r="129" customFormat="false" ht="12.75" hidden="false" customHeight="false" outlineLevel="0" collapsed="false">
      <c r="A129" s="28"/>
      <c r="B129" s="41" t="s">
        <v>27</v>
      </c>
      <c r="C129" s="41" t="s">
        <v>28</v>
      </c>
      <c r="D129" s="42" t="s">
        <v>29</v>
      </c>
      <c r="E129" s="43" t="s">
        <v>30</v>
      </c>
      <c r="F129" s="43" t="s">
        <v>31</v>
      </c>
      <c r="G129" s="44" t="s">
        <v>32</v>
      </c>
      <c r="H129" s="44" t="s">
        <v>33</v>
      </c>
      <c r="I129" s="43" t="s">
        <v>34</v>
      </c>
      <c r="J129" s="45" t="s">
        <v>35</v>
      </c>
      <c r="K129" s="46" t="s">
        <v>36</v>
      </c>
      <c r="L129" s="47" t="s">
        <v>37</v>
      </c>
      <c r="M129" s="48"/>
      <c r="N129" s="49" t="s">
        <v>38</v>
      </c>
      <c r="O129" s="19"/>
      <c r="P129" s="28"/>
      <c r="Q129" s="36" t="s">
        <v>22</v>
      </c>
      <c r="R129" s="50" t="s">
        <v>39</v>
      </c>
      <c r="S129" s="51" t="s">
        <v>40</v>
      </c>
      <c r="T129" s="52" t="s">
        <v>39</v>
      </c>
      <c r="U129" s="50" t="s">
        <v>40</v>
      </c>
      <c r="V129" s="19"/>
      <c r="W129" s="19"/>
      <c r="X129" s="19"/>
      <c r="Y129" s="24"/>
      <c r="Z129" s="53"/>
      <c r="AA129" s="54"/>
      <c r="AB129" s="54"/>
      <c r="AC129" s="55"/>
      <c r="AD129" s="56"/>
      <c r="AE129" s="27"/>
    </row>
    <row r="130" customFormat="false" ht="12.75" hidden="false" customHeight="false" outlineLevel="0" collapsed="false">
      <c r="A130" s="58"/>
      <c r="B130" s="59"/>
      <c r="C130" s="59"/>
      <c r="D130" s="60" t="s">
        <v>41</v>
      </c>
      <c r="E130" s="61" t="s">
        <v>41</v>
      </c>
      <c r="F130" s="61" t="s">
        <v>41</v>
      </c>
      <c r="G130" s="62" t="s">
        <v>41</v>
      </c>
      <c r="H130" s="62" t="s">
        <v>41</v>
      </c>
      <c r="I130" s="61" t="s">
        <v>41</v>
      </c>
      <c r="J130" s="63" t="s">
        <v>41</v>
      </c>
      <c r="K130" s="64" t="s">
        <v>41</v>
      </c>
      <c r="L130" s="65" t="s">
        <v>41</v>
      </c>
      <c r="M130" s="66" t="s">
        <v>41</v>
      </c>
      <c r="N130" s="67" t="s">
        <v>41</v>
      </c>
      <c r="O130" s="68" t="s">
        <v>41</v>
      </c>
      <c r="P130" s="69" t="s">
        <v>41</v>
      </c>
      <c r="Q130" s="67" t="s">
        <v>42</v>
      </c>
      <c r="R130" s="70" t="s">
        <v>42</v>
      </c>
      <c r="S130" s="71" t="s">
        <v>42</v>
      </c>
      <c r="T130" s="72" t="s">
        <v>42</v>
      </c>
      <c r="U130" s="70" t="s">
        <v>42</v>
      </c>
      <c r="V130" s="68" t="s">
        <v>43</v>
      </c>
      <c r="W130" s="68" t="s">
        <v>43</v>
      </c>
      <c r="X130" s="73" t="s">
        <v>44</v>
      </c>
      <c r="Y130" s="74" t="s">
        <v>43</v>
      </c>
      <c r="Z130" s="75" t="s">
        <v>44</v>
      </c>
      <c r="AA130" s="76" t="s">
        <v>44</v>
      </c>
      <c r="AB130" s="76" t="s">
        <v>44</v>
      </c>
      <c r="AC130" s="76" t="s">
        <v>44</v>
      </c>
      <c r="AD130" s="73" t="s">
        <v>44</v>
      </c>
      <c r="AE130" s="27"/>
    </row>
    <row r="131" customFormat="false" ht="12.75" hidden="false" customHeight="false" outlineLevel="0" collapsed="false">
      <c r="A131" s="86" t="n">
        <f aca="false">A126+1</f>
        <v>66</v>
      </c>
      <c r="B131" s="87" t="n">
        <f aca="false">SUM(C126)</f>
        <v>349</v>
      </c>
      <c r="C131" s="245" t="n">
        <v>350</v>
      </c>
      <c r="D131" s="110" t="n">
        <v>55</v>
      </c>
      <c r="E131" s="111"/>
      <c r="F131" s="111"/>
      <c r="G131" s="111"/>
      <c r="H131" s="111"/>
      <c r="I131" s="111"/>
      <c r="J131" s="191"/>
      <c r="K131" s="201" t="n">
        <f aca="false">SUM(L126)</f>
        <v>1.5</v>
      </c>
      <c r="L131" s="94" t="n">
        <v>1.52</v>
      </c>
      <c r="M131" s="94" t="n">
        <f aca="false">SUM(ROUND((K131+L131)/2,2))</f>
        <v>1.51</v>
      </c>
      <c r="N131" s="95" t="n">
        <f aca="false">ROUND(SUM(M131+0.15+0.16/2),2)</f>
        <v>1.74</v>
      </c>
      <c r="O131" s="96" t="n">
        <v>0.2</v>
      </c>
      <c r="P131" s="186" t="n">
        <v>0.95</v>
      </c>
      <c r="Q131" s="185" t="n">
        <f aca="false">ROUND((N131-O131)*P131*D131,2)</f>
        <v>80.47</v>
      </c>
      <c r="R131" s="99" t="n">
        <f aca="false">ROUND(Q131*0.25*0.15,2)</f>
        <v>3.02</v>
      </c>
      <c r="S131" s="100" t="n">
        <f aca="false">ROUND(Q131*0.25*0.85,2)</f>
        <v>17.1</v>
      </c>
      <c r="T131" s="99" t="n">
        <f aca="false">ROUND(Q131*0.75*0.15,2)</f>
        <v>9.05</v>
      </c>
      <c r="U131" s="100" t="n">
        <f aca="false">ROUND(Q131*0.75*0.85,2)</f>
        <v>51.3</v>
      </c>
      <c r="V131" s="101" t="n">
        <f aca="false">ROUND(D131*P131*0.15,2)</f>
        <v>7.84</v>
      </c>
      <c r="W131" s="101" t="n">
        <f aca="false">ROUND(((0.16+0.2)*D131*P131)-Y131,2)</f>
        <v>17.71</v>
      </c>
      <c r="X131" s="101" t="n">
        <f aca="false">ROUND(D131*N131*2,2)</f>
        <v>191.4</v>
      </c>
      <c r="Y131" s="187" t="n">
        <f aca="false">ROUND(3.14*0.16^2/4*D131,3)</f>
        <v>1.105</v>
      </c>
      <c r="Z131" s="188" t="n">
        <f aca="false">SUM(P131*1.5*D131)</f>
        <v>78.375</v>
      </c>
      <c r="AA131" s="189"/>
      <c r="AB131" s="189"/>
      <c r="AC131" s="190"/>
      <c r="AD131" s="191" t="n">
        <f aca="false">SUM(Z131)</f>
        <v>78.375</v>
      </c>
      <c r="AE131" s="192"/>
    </row>
    <row r="132" customFormat="false" ht="12.75" hidden="false" customHeight="false" outlineLevel="0" collapsed="false">
      <c r="A132" s="86" t="n">
        <f aca="false">A131+1</f>
        <v>67</v>
      </c>
      <c r="B132" s="87" t="n">
        <f aca="false">SUM(C131)</f>
        <v>350</v>
      </c>
      <c r="C132" s="88" t="n">
        <f aca="false">SUM(C131+1)</f>
        <v>351</v>
      </c>
      <c r="D132" s="110" t="n">
        <v>13</v>
      </c>
      <c r="E132" s="111"/>
      <c r="F132" s="111"/>
      <c r="G132" s="111"/>
      <c r="H132" s="111"/>
      <c r="I132" s="111"/>
      <c r="J132" s="191"/>
      <c r="K132" s="201" t="n">
        <f aca="false">SUM(L131)</f>
        <v>1.52</v>
      </c>
      <c r="L132" s="94" t="n">
        <v>1.5</v>
      </c>
      <c r="M132" s="94" t="n">
        <f aca="false">SUM(ROUND((K132+L132)/2,2))</f>
        <v>1.51</v>
      </c>
      <c r="N132" s="95" t="n">
        <f aca="false">ROUND(SUM(M132+0.15+0.16/2),2)</f>
        <v>1.74</v>
      </c>
      <c r="O132" s="96" t="n">
        <v>0.2</v>
      </c>
      <c r="P132" s="186" t="n">
        <v>0.95</v>
      </c>
      <c r="Q132" s="185" t="n">
        <f aca="false">ROUND((N132-O132)*P132*D132,2)</f>
        <v>19.02</v>
      </c>
      <c r="R132" s="99" t="n">
        <f aca="false">ROUND(Q132*0.25*0.15,2)</f>
        <v>0.71</v>
      </c>
      <c r="S132" s="100" t="n">
        <f aca="false">ROUND(Q132*0.25*0.85,2)</f>
        <v>4.04</v>
      </c>
      <c r="T132" s="99" t="n">
        <f aca="false">ROUND(Q132*0.75*0.15,2)</f>
        <v>2.14</v>
      </c>
      <c r="U132" s="100" t="n">
        <f aca="false">ROUND(Q132*0.75*0.85,2)</f>
        <v>12.13</v>
      </c>
      <c r="V132" s="101" t="n">
        <f aca="false">ROUND(D132*P132*0.15,2)</f>
        <v>1.85</v>
      </c>
      <c r="W132" s="101" t="n">
        <f aca="false">ROUND(((0.16+0.2)*D132*P132)-Y132,2)</f>
        <v>4.19</v>
      </c>
      <c r="X132" s="101" t="n">
        <f aca="false">ROUND(D132*N132*2,2)</f>
        <v>45.24</v>
      </c>
      <c r="Y132" s="187" t="n">
        <f aca="false">ROUND(3.14*0.16^2/4*D132,3)</f>
        <v>0.261</v>
      </c>
      <c r="Z132" s="188" t="n">
        <f aca="false">SUM(P132*1.5*D132)</f>
        <v>18.525</v>
      </c>
      <c r="AA132" s="189"/>
      <c r="AB132" s="189"/>
      <c r="AC132" s="190"/>
      <c r="AD132" s="191" t="n">
        <f aca="false">SUM(Z132)</f>
        <v>18.525</v>
      </c>
      <c r="AE132" s="192"/>
    </row>
    <row r="133" customFormat="false" ht="12.75" hidden="false" customHeight="false" outlineLevel="0" collapsed="false">
      <c r="A133" s="86" t="n">
        <f aca="false">A132+1</f>
        <v>68</v>
      </c>
      <c r="B133" s="87" t="n">
        <f aca="false">SUM(C132)</f>
        <v>351</v>
      </c>
      <c r="C133" s="88" t="n">
        <f aca="false">SUM(C132+1)</f>
        <v>352</v>
      </c>
      <c r="D133" s="110" t="n">
        <v>23</v>
      </c>
      <c r="E133" s="111"/>
      <c r="F133" s="111"/>
      <c r="G133" s="111"/>
      <c r="H133" s="111"/>
      <c r="I133" s="111"/>
      <c r="J133" s="191"/>
      <c r="K133" s="201" t="n">
        <f aca="false">SUM(L132)</f>
        <v>1.5</v>
      </c>
      <c r="L133" s="94" t="n">
        <v>1.5</v>
      </c>
      <c r="M133" s="94" t="n">
        <f aca="false">SUM(ROUND((K133+L133)/2,2))</f>
        <v>1.5</v>
      </c>
      <c r="N133" s="95" t="n">
        <f aca="false">ROUND(SUM(M133+0.15+0.16/2),2)</f>
        <v>1.73</v>
      </c>
      <c r="O133" s="96" t="n">
        <v>0.2</v>
      </c>
      <c r="P133" s="186" t="n">
        <v>0.95</v>
      </c>
      <c r="Q133" s="185" t="n">
        <f aca="false">ROUND((N133-O133)*P133*D133,2)</f>
        <v>33.43</v>
      </c>
      <c r="R133" s="99" t="n">
        <f aca="false">ROUND(Q133*0.25*0.15,2)</f>
        <v>1.25</v>
      </c>
      <c r="S133" s="100" t="n">
        <f aca="false">ROUND(Q133*0.25*0.85,2)</f>
        <v>7.1</v>
      </c>
      <c r="T133" s="99" t="n">
        <f aca="false">ROUND(Q133*0.75*0.15,2)</f>
        <v>3.76</v>
      </c>
      <c r="U133" s="100" t="n">
        <f aca="false">ROUND(Q133*0.75*0.85,2)</f>
        <v>21.31</v>
      </c>
      <c r="V133" s="101" t="n">
        <f aca="false">ROUND(D133*P133*0.15,2)</f>
        <v>3.28</v>
      </c>
      <c r="W133" s="101" t="n">
        <f aca="false">ROUND(((0.16+0.2)*D133*P133)-Y133,2)</f>
        <v>7.4</v>
      </c>
      <c r="X133" s="101" t="n">
        <f aca="false">ROUND(D133*N133*2,2)</f>
        <v>79.58</v>
      </c>
      <c r="Y133" s="187" t="n">
        <f aca="false">ROUND(3.14*0.16^2/4*D133,3)</f>
        <v>0.462</v>
      </c>
      <c r="Z133" s="188" t="n">
        <f aca="false">SUM(P133*1.5*D133)</f>
        <v>32.775</v>
      </c>
      <c r="AA133" s="189"/>
      <c r="AB133" s="189"/>
      <c r="AC133" s="190"/>
      <c r="AD133" s="191" t="n">
        <f aca="false">SUM(Z133)</f>
        <v>32.775</v>
      </c>
      <c r="AE133" s="192"/>
    </row>
    <row r="134" customFormat="false" ht="12.75" hidden="false" customHeight="false" outlineLevel="0" collapsed="false">
      <c r="A134" s="86" t="n">
        <f aca="false">A133+1</f>
        <v>69</v>
      </c>
      <c r="B134" s="87" t="n">
        <f aca="false">SUM(C133)</f>
        <v>352</v>
      </c>
      <c r="C134" s="88" t="n">
        <f aca="false">SUM(C133+1)</f>
        <v>353</v>
      </c>
      <c r="D134" s="110" t="n">
        <v>25</v>
      </c>
      <c r="E134" s="111"/>
      <c r="F134" s="111"/>
      <c r="G134" s="111"/>
      <c r="H134" s="111"/>
      <c r="I134" s="111"/>
      <c r="J134" s="191"/>
      <c r="K134" s="201" t="n">
        <f aca="false">SUM(L133)</f>
        <v>1.5</v>
      </c>
      <c r="L134" s="94" t="n">
        <v>1.5</v>
      </c>
      <c r="M134" s="94" t="n">
        <f aca="false">SUM(ROUND((K134+L134)/2,2))</f>
        <v>1.5</v>
      </c>
      <c r="N134" s="95" t="n">
        <f aca="false">ROUND(SUM(M134+0.15+0.16/2),2)</f>
        <v>1.73</v>
      </c>
      <c r="O134" s="96" t="n">
        <v>0.2</v>
      </c>
      <c r="P134" s="186" t="n">
        <v>0.95</v>
      </c>
      <c r="Q134" s="185" t="n">
        <f aca="false">ROUND((N134-O134)*P134*D134,2)</f>
        <v>36.34</v>
      </c>
      <c r="R134" s="99" t="n">
        <f aca="false">ROUND(Q134*0.25*0.15,2)</f>
        <v>1.36</v>
      </c>
      <c r="S134" s="100" t="n">
        <f aca="false">ROUND(Q134*0.25*0.85,2)</f>
        <v>7.72</v>
      </c>
      <c r="T134" s="99" t="n">
        <f aca="false">ROUND(Q134*0.75*0.15,2)</f>
        <v>4.09</v>
      </c>
      <c r="U134" s="100" t="n">
        <f aca="false">ROUND(Q134*0.75*0.85,2)</f>
        <v>23.17</v>
      </c>
      <c r="V134" s="101" t="n">
        <f aca="false">ROUND(D134*P134*0.15,2)</f>
        <v>3.56</v>
      </c>
      <c r="W134" s="101" t="n">
        <f aca="false">ROUND(((0.16+0.2)*D134*P134)-Y134,2)</f>
        <v>8.05</v>
      </c>
      <c r="X134" s="101" t="n">
        <f aca="false">ROUND(D134*N134*2,2)</f>
        <v>86.5</v>
      </c>
      <c r="Y134" s="187" t="n">
        <f aca="false">ROUND(3.14*0.16^2/4*D134,3)</f>
        <v>0.502</v>
      </c>
      <c r="Z134" s="188" t="n">
        <f aca="false">SUM(P134*1.5*D134)</f>
        <v>35.625</v>
      </c>
      <c r="AA134" s="189"/>
      <c r="AB134" s="189"/>
      <c r="AC134" s="190"/>
      <c r="AD134" s="191" t="n">
        <f aca="false">SUM(Z134)</f>
        <v>35.625</v>
      </c>
      <c r="AE134" s="192"/>
    </row>
    <row r="135" customFormat="false" ht="12.75" hidden="false" customHeight="false" outlineLevel="0" collapsed="false">
      <c r="A135" s="86" t="n">
        <f aca="false">A134+1</f>
        <v>70</v>
      </c>
      <c r="B135" s="87" t="n">
        <f aca="false">SUM(C134)</f>
        <v>353</v>
      </c>
      <c r="C135" s="88" t="n">
        <f aca="false">SUM(C134+1)</f>
        <v>354</v>
      </c>
      <c r="D135" s="110" t="n">
        <v>14</v>
      </c>
      <c r="E135" s="111"/>
      <c r="F135" s="111"/>
      <c r="G135" s="111"/>
      <c r="H135" s="111"/>
      <c r="I135" s="111"/>
      <c r="J135" s="191"/>
      <c r="K135" s="201" t="n">
        <f aca="false">SUM(L134)</f>
        <v>1.5</v>
      </c>
      <c r="L135" s="94" t="n">
        <v>1.5</v>
      </c>
      <c r="M135" s="94" t="n">
        <f aca="false">SUM(ROUND((K135+L135)/2,2))</f>
        <v>1.5</v>
      </c>
      <c r="N135" s="95" t="n">
        <f aca="false">ROUND(SUM(M135+0.15+0.16/2),2)</f>
        <v>1.73</v>
      </c>
      <c r="O135" s="96" t="n">
        <v>0.2</v>
      </c>
      <c r="P135" s="186" t="n">
        <v>0.95</v>
      </c>
      <c r="Q135" s="185" t="n">
        <f aca="false">ROUND((N135-O135)*P135*D135,2)</f>
        <v>20.35</v>
      </c>
      <c r="R135" s="99" t="n">
        <f aca="false">ROUND(Q135*0.25*0.15,2)</f>
        <v>0.76</v>
      </c>
      <c r="S135" s="100" t="n">
        <f aca="false">ROUND(Q135*0.25*0.85,2)</f>
        <v>4.32</v>
      </c>
      <c r="T135" s="99" t="n">
        <f aca="false">ROUND(Q135*0.75*0.15,2)</f>
        <v>2.29</v>
      </c>
      <c r="U135" s="100" t="n">
        <f aca="false">ROUND(Q135*0.75*0.85,2)</f>
        <v>12.97</v>
      </c>
      <c r="V135" s="101" t="n">
        <f aca="false">ROUND(D135*P135*0.15,2)</f>
        <v>2</v>
      </c>
      <c r="W135" s="101" t="n">
        <f aca="false">ROUND(((0.16+0.2)*D135*P135)-Y135,2)</f>
        <v>4.51</v>
      </c>
      <c r="X135" s="101" t="n">
        <f aca="false">ROUND(D135*N135*2,2)</f>
        <v>48.44</v>
      </c>
      <c r="Y135" s="187" t="n">
        <f aca="false">ROUND(3.14*0.16^2/4*D135,3)</f>
        <v>0.281</v>
      </c>
      <c r="Z135" s="188" t="n">
        <f aca="false">SUM(P135*1.5*D135)</f>
        <v>19.95</v>
      </c>
      <c r="AA135" s="189"/>
      <c r="AB135" s="189"/>
      <c r="AC135" s="190"/>
      <c r="AD135" s="191" t="n">
        <f aca="false">SUM(Z135)</f>
        <v>19.95</v>
      </c>
      <c r="AE135" s="192"/>
    </row>
    <row r="136" customFormat="false" ht="12.75" hidden="false" customHeight="false" outlineLevel="0" collapsed="false">
      <c r="A136" s="86" t="n">
        <f aca="false">A135+1</f>
        <v>71</v>
      </c>
      <c r="B136" s="87" t="n">
        <f aca="false">SUM(C135)</f>
        <v>354</v>
      </c>
      <c r="C136" s="88" t="n">
        <f aca="false">SUM(C135+1)</f>
        <v>355</v>
      </c>
      <c r="D136" s="110" t="n">
        <v>75</v>
      </c>
      <c r="E136" s="111"/>
      <c r="F136" s="111"/>
      <c r="G136" s="111"/>
      <c r="H136" s="111"/>
      <c r="I136" s="111"/>
      <c r="J136" s="191"/>
      <c r="K136" s="201" t="n">
        <f aca="false">SUM(L135)</f>
        <v>1.5</v>
      </c>
      <c r="L136" s="94" t="n">
        <v>1.5</v>
      </c>
      <c r="M136" s="94" t="n">
        <f aca="false">SUM(ROUND((K136+L136)/2,2))</f>
        <v>1.5</v>
      </c>
      <c r="N136" s="95" t="n">
        <f aca="false">ROUND(SUM(M136+0.15+0.16/2),2)</f>
        <v>1.73</v>
      </c>
      <c r="O136" s="96" t="n">
        <v>0.2</v>
      </c>
      <c r="P136" s="186" t="n">
        <v>0.95</v>
      </c>
      <c r="Q136" s="185" t="n">
        <f aca="false">ROUND((N136-O136)*P136*D136,2)</f>
        <v>109.01</v>
      </c>
      <c r="R136" s="99" t="n">
        <f aca="false">ROUND(Q136*0.25*0.15,2)</f>
        <v>4.09</v>
      </c>
      <c r="S136" s="100" t="n">
        <f aca="false">ROUND(Q136*0.25*0.85,2)</f>
        <v>23.16</v>
      </c>
      <c r="T136" s="99" t="n">
        <f aca="false">ROUND(Q136*0.75*0.15,2)</f>
        <v>12.26</v>
      </c>
      <c r="U136" s="100" t="n">
        <f aca="false">ROUND(Q136*0.75*0.85,2)</f>
        <v>69.49</v>
      </c>
      <c r="V136" s="101" t="n">
        <f aca="false">ROUND(D136*P136*0.15,2)</f>
        <v>10.69</v>
      </c>
      <c r="W136" s="101" t="n">
        <f aca="false">ROUND(((0.16+0.2)*D136*P136)-Y136,2)</f>
        <v>24.14</v>
      </c>
      <c r="X136" s="101" t="n">
        <f aca="false">ROUND(D136*N136*2,2)</f>
        <v>259.5</v>
      </c>
      <c r="Y136" s="187" t="n">
        <f aca="false">ROUND(3.14*0.16^2/4*D136,3)</f>
        <v>1.507</v>
      </c>
      <c r="Z136" s="188" t="n">
        <f aca="false">SUM(P136*1.5*D136)</f>
        <v>106.875</v>
      </c>
      <c r="AA136" s="189"/>
      <c r="AB136" s="189"/>
      <c r="AC136" s="190"/>
      <c r="AD136" s="191" t="n">
        <f aca="false">SUM(Z136)</f>
        <v>106.875</v>
      </c>
      <c r="AE136" s="192"/>
    </row>
    <row r="137" customFormat="false" ht="12.75" hidden="false" customHeight="false" outlineLevel="0" collapsed="false">
      <c r="A137" s="86" t="n">
        <f aca="false">A136+1</f>
        <v>72</v>
      </c>
      <c r="B137" s="87" t="n">
        <f aca="false">SUM(C136)</f>
        <v>355</v>
      </c>
      <c r="C137" s="88" t="n">
        <f aca="false">SUM(C136+1)</f>
        <v>356</v>
      </c>
      <c r="D137" s="110" t="n">
        <v>10</v>
      </c>
      <c r="E137" s="111"/>
      <c r="F137" s="111"/>
      <c r="G137" s="111"/>
      <c r="H137" s="111"/>
      <c r="I137" s="111"/>
      <c r="J137" s="191"/>
      <c r="K137" s="201" t="n">
        <f aca="false">SUM(L136)</f>
        <v>1.5</v>
      </c>
      <c r="L137" s="94" t="n">
        <v>1.5</v>
      </c>
      <c r="M137" s="94" t="n">
        <f aca="false">SUM(ROUND((K137+L137)/2,2))</f>
        <v>1.5</v>
      </c>
      <c r="N137" s="95" t="n">
        <f aca="false">ROUND(SUM(M137+0.15+0.16/2),2)</f>
        <v>1.73</v>
      </c>
      <c r="O137" s="96" t="n">
        <v>0.2</v>
      </c>
      <c r="P137" s="186" t="n">
        <v>0.95</v>
      </c>
      <c r="Q137" s="185" t="n">
        <f aca="false">ROUND((N137-O137)*P137*D137,2)</f>
        <v>14.54</v>
      </c>
      <c r="R137" s="99" t="n">
        <f aca="false">ROUND(Q137*0.25*0.15,2)</f>
        <v>0.55</v>
      </c>
      <c r="S137" s="100" t="n">
        <f aca="false">ROUND(Q137*0.25*0.85,2)</f>
        <v>3.09</v>
      </c>
      <c r="T137" s="99" t="n">
        <f aca="false">ROUND(Q137*0.75*0.15,2)</f>
        <v>1.64</v>
      </c>
      <c r="U137" s="100" t="n">
        <f aca="false">ROUND(Q137*0.75*0.85,2)</f>
        <v>9.27</v>
      </c>
      <c r="V137" s="101" t="n">
        <f aca="false">ROUND(D137*P137*0.15,2)</f>
        <v>1.43</v>
      </c>
      <c r="W137" s="101" t="n">
        <f aca="false">ROUND(((0.16+0.2)*D137*P137)-Y137,2)</f>
        <v>3.22</v>
      </c>
      <c r="X137" s="101" t="n">
        <f aca="false">ROUND(D137*N137*2,2)</f>
        <v>34.6</v>
      </c>
      <c r="Y137" s="187" t="n">
        <f aca="false">ROUND(3.14*0.16^2/4*D137,3)</f>
        <v>0.201</v>
      </c>
      <c r="Z137" s="188" t="n">
        <f aca="false">SUM(P137*1.5*D137)</f>
        <v>14.25</v>
      </c>
      <c r="AA137" s="189"/>
      <c r="AB137" s="189"/>
      <c r="AC137" s="190"/>
      <c r="AD137" s="191" t="n">
        <f aca="false">SUM(Z137)</f>
        <v>14.25</v>
      </c>
      <c r="AE137" s="192"/>
    </row>
    <row r="138" customFormat="false" ht="12.75" hidden="false" customHeight="false" outlineLevel="0" collapsed="false">
      <c r="A138" s="86" t="n">
        <f aca="false">A137+1</f>
        <v>73</v>
      </c>
      <c r="B138" s="87" t="n">
        <f aca="false">SUM(C137)</f>
        <v>356</v>
      </c>
      <c r="C138" s="88" t="n">
        <f aca="false">SUM(C137+1)</f>
        <v>357</v>
      </c>
      <c r="D138" s="110" t="n">
        <v>16</v>
      </c>
      <c r="E138" s="111"/>
      <c r="F138" s="111"/>
      <c r="G138" s="111"/>
      <c r="H138" s="111"/>
      <c r="I138" s="111"/>
      <c r="J138" s="191"/>
      <c r="K138" s="201" t="n">
        <f aca="false">SUM(L137)</f>
        <v>1.5</v>
      </c>
      <c r="L138" s="94" t="n">
        <v>1.5</v>
      </c>
      <c r="M138" s="94" t="n">
        <f aca="false">SUM(ROUND((K138+L138)/2,2))</f>
        <v>1.5</v>
      </c>
      <c r="N138" s="95" t="n">
        <f aca="false">ROUND(SUM(M138+0.15+0.16/2),2)</f>
        <v>1.73</v>
      </c>
      <c r="O138" s="96" t="n">
        <v>0.2</v>
      </c>
      <c r="P138" s="186" t="n">
        <v>0.95</v>
      </c>
      <c r="Q138" s="185" t="n">
        <f aca="false">ROUND((N138-O138)*P138*D138,2)</f>
        <v>23.26</v>
      </c>
      <c r="R138" s="99" t="n">
        <f aca="false">ROUND(Q138*0.25*0.15,2)</f>
        <v>0.87</v>
      </c>
      <c r="S138" s="100" t="n">
        <f aca="false">ROUND(Q138*0.25*0.85,2)</f>
        <v>4.94</v>
      </c>
      <c r="T138" s="99" t="n">
        <f aca="false">ROUND(Q138*0.75*0.15,2)</f>
        <v>2.62</v>
      </c>
      <c r="U138" s="100" t="n">
        <f aca="false">ROUND(Q138*0.75*0.85,2)</f>
        <v>14.83</v>
      </c>
      <c r="V138" s="101" t="n">
        <f aca="false">ROUND(D138*P138*0.15,2)</f>
        <v>2.28</v>
      </c>
      <c r="W138" s="101" t="n">
        <f aca="false">ROUND(((0.16+0.2)*D138*P138)-Y138,2)</f>
        <v>5.15</v>
      </c>
      <c r="X138" s="101" t="n">
        <f aca="false">ROUND(D138*N138*2,2)</f>
        <v>55.36</v>
      </c>
      <c r="Y138" s="187" t="n">
        <f aca="false">ROUND(3.14*0.16^2/4*D138,3)</f>
        <v>0.322</v>
      </c>
      <c r="Z138" s="188" t="n">
        <f aca="false">SUM(P138*1.5*D138)</f>
        <v>22.8</v>
      </c>
      <c r="AA138" s="189"/>
      <c r="AB138" s="189"/>
      <c r="AC138" s="190"/>
      <c r="AD138" s="191" t="n">
        <f aca="false">SUM(Z138)</f>
        <v>22.8</v>
      </c>
      <c r="AE138" s="192"/>
    </row>
    <row r="139" customFormat="false" ht="12.75" hidden="false" customHeight="false" outlineLevel="0" collapsed="false">
      <c r="A139" s="86" t="n">
        <f aca="false">A138+1</f>
        <v>74</v>
      </c>
      <c r="B139" s="87" t="n">
        <f aca="false">SUM(C138)</f>
        <v>357</v>
      </c>
      <c r="C139" s="88" t="n">
        <f aca="false">SUM(C138+1)</f>
        <v>358</v>
      </c>
      <c r="D139" s="110" t="n">
        <v>16</v>
      </c>
      <c r="E139" s="111"/>
      <c r="F139" s="111"/>
      <c r="G139" s="111"/>
      <c r="H139" s="111"/>
      <c r="I139" s="111"/>
      <c r="J139" s="191"/>
      <c r="K139" s="201" t="n">
        <f aca="false">SUM(L138)</f>
        <v>1.5</v>
      </c>
      <c r="L139" s="94" t="n">
        <v>1.5</v>
      </c>
      <c r="M139" s="94" t="n">
        <f aca="false">SUM(ROUND((K139+L139)/2,2))</f>
        <v>1.5</v>
      </c>
      <c r="N139" s="95" t="n">
        <f aca="false">ROUND(SUM(M139+0.15+0.16/2),2)</f>
        <v>1.73</v>
      </c>
      <c r="O139" s="96" t="n">
        <v>0.2</v>
      </c>
      <c r="P139" s="186" t="n">
        <v>0.95</v>
      </c>
      <c r="Q139" s="185" t="n">
        <f aca="false">ROUND((N139-O139)*P139*D139,2)</f>
        <v>23.26</v>
      </c>
      <c r="R139" s="99" t="n">
        <f aca="false">ROUND(Q139*0.25*0.15,2)</f>
        <v>0.87</v>
      </c>
      <c r="S139" s="100" t="n">
        <f aca="false">ROUND(Q139*0.25*0.85,2)</f>
        <v>4.94</v>
      </c>
      <c r="T139" s="99" t="n">
        <f aca="false">ROUND(Q139*0.75*0.15,2)</f>
        <v>2.62</v>
      </c>
      <c r="U139" s="100" t="n">
        <f aca="false">ROUND(Q139*0.75*0.85,2)</f>
        <v>14.83</v>
      </c>
      <c r="V139" s="101" t="n">
        <f aca="false">ROUND(D139*P139*0.15,2)</f>
        <v>2.28</v>
      </c>
      <c r="W139" s="101" t="n">
        <f aca="false">ROUND(((0.16+0.2)*D139*P139)-Y139,2)</f>
        <v>5.15</v>
      </c>
      <c r="X139" s="101" t="n">
        <f aca="false">ROUND(D139*N139*2,2)</f>
        <v>55.36</v>
      </c>
      <c r="Y139" s="187" t="n">
        <f aca="false">ROUND(3.14*0.16^2/4*D139,3)</f>
        <v>0.322</v>
      </c>
      <c r="Z139" s="188" t="n">
        <f aca="false">SUM(P139*1.5*D139)</f>
        <v>22.8</v>
      </c>
      <c r="AA139" s="189"/>
      <c r="AB139" s="189"/>
      <c r="AC139" s="190"/>
      <c r="AD139" s="191" t="n">
        <f aca="false">SUM(Z139)</f>
        <v>22.8</v>
      </c>
      <c r="AE139" s="192"/>
    </row>
    <row r="140" customFormat="false" ht="12.75" hidden="false" customHeight="false" outlineLevel="0" collapsed="false">
      <c r="A140" s="86" t="n">
        <f aca="false">A139+1</f>
        <v>75</v>
      </c>
      <c r="B140" s="87" t="n">
        <f aca="false">SUM(C139)</f>
        <v>358</v>
      </c>
      <c r="C140" s="241" t="s">
        <v>74</v>
      </c>
      <c r="D140" s="110" t="n">
        <v>36</v>
      </c>
      <c r="E140" s="111"/>
      <c r="F140" s="111"/>
      <c r="G140" s="111"/>
      <c r="H140" s="111"/>
      <c r="I140" s="111"/>
      <c r="J140" s="191"/>
      <c r="K140" s="201" t="n">
        <f aca="false">SUM(L139)</f>
        <v>1.5</v>
      </c>
      <c r="L140" s="94" t="n">
        <v>1.5</v>
      </c>
      <c r="M140" s="94" t="n">
        <f aca="false">SUM(ROUND((K140+L140)/2,2))</f>
        <v>1.5</v>
      </c>
      <c r="N140" s="95" t="n">
        <f aca="false">ROUND(SUM(M140+0.15+0.16/2),2)</f>
        <v>1.73</v>
      </c>
      <c r="O140" s="96" t="n">
        <v>0.2</v>
      </c>
      <c r="P140" s="186" t="n">
        <v>0.95</v>
      </c>
      <c r="Q140" s="185" t="n">
        <f aca="false">ROUND((N140-O140)*P140*D140,2)</f>
        <v>52.33</v>
      </c>
      <c r="R140" s="99" t="n">
        <f aca="false">ROUND(Q140*0.25*0.15,2)</f>
        <v>1.96</v>
      </c>
      <c r="S140" s="100" t="n">
        <f aca="false">ROUND(Q140*0.25*0.85,2)</f>
        <v>11.12</v>
      </c>
      <c r="T140" s="99" t="n">
        <f aca="false">ROUND(Q140*0.75*0.15,2)</f>
        <v>5.89</v>
      </c>
      <c r="U140" s="100" t="n">
        <f aca="false">ROUND(Q140*0.75*0.85,2)</f>
        <v>33.36</v>
      </c>
      <c r="V140" s="101" t="n">
        <f aca="false">ROUND(D140*P140*0.15,2)</f>
        <v>5.13</v>
      </c>
      <c r="W140" s="101" t="n">
        <f aca="false">ROUND(((0.16+0.2)*D140*P140)-Y140,2)</f>
        <v>11.59</v>
      </c>
      <c r="X140" s="101" t="n">
        <f aca="false">ROUND(D140*N140*2,2)</f>
        <v>124.56</v>
      </c>
      <c r="Y140" s="187" t="n">
        <f aca="false">ROUND(3.14*0.16^2/4*D140,3)</f>
        <v>0.723</v>
      </c>
      <c r="Z140" s="188" t="n">
        <f aca="false">SUM(P140*1.5*D140)</f>
        <v>51.3</v>
      </c>
      <c r="AA140" s="189"/>
      <c r="AB140" s="189"/>
      <c r="AC140" s="190"/>
      <c r="AD140" s="191" t="n">
        <f aca="false">SUM(Z140)</f>
        <v>51.3</v>
      </c>
      <c r="AE140" s="192"/>
    </row>
    <row r="141" customFormat="false" ht="12.75" hidden="false" customHeight="false" outlineLevel="0" collapsed="false">
      <c r="A141" s="86" t="n">
        <f aca="false">A140+1</f>
        <v>76</v>
      </c>
      <c r="B141" s="87" t="s">
        <v>74</v>
      </c>
      <c r="C141" s="88" t="n">
        <v>359</v>
      </c>
      <c r="D141" s="110" t="n">
        <v>8</v>
      </c>
      <c r="E141" s="111"/>
      <c r="F141" s="111"/>
      <c r="G141" s="111"/>
      <c r="H141" s="111"/>
      <c r="I141" s="111"/>
      <c r="J141" s="191"/>
      <c r="K141" s="201" t="n">
        <f aca="false">SUM(L140)</f>
        <v>1.5</v>
      </c>
      <c r="L141" s="94" t="n">
        <v>1.5</v>
      </c>
      <c r="M141" s="94" t="n">
        <f aca="false">SUM(ROUND((K141+L141)/2,2))</f>
        <v>1.5</v>
      </c>
      <c r="N141" s="95" t="n">
        <f aca="false">ROUND(SUM(M141+0.15+0.16/2),2)</f>
        <v>1.73</v>
      </c>
      <c r="O141" s="96" t="n">
        <v>0.2</v>
      </c>
      <c r="P141" s="186" t="n">
        <v>0.95</v>
      </c>
      <c r="Q141" s="185" t="n">
        <f aca="false">ROUND((N141-O141)*P141*D141,2)</f>
        <v>11.63</v>
      </c>
      <c r="R141" s="99" t="n">
        <f aca="false">ROUND(Q141*0.25*0.15,2)</f>
        <v>0.44</v>
      </c>
      <c r="S141" s="100" t="n">
        <f aca="false">ROUND(Q141*0.25*0.85,2)</f>
        <v>2.47</v>
      </c>
      <c r="T141" s="99" t="n">
        <f aca="false">ROUND(Q141*0.75*0.15,2)</f>
        <v>1.31</v>
      </c>
      <c r="U141" s="100" t="n">
        <f aca="false">ROUND(Q141*0.75*0.85,2)</f>
        <v>7.41</v>
      </c>
      <c r="V141" s="101" t="n">
        <f aca="false">ROUND(D141*P141*0.15,2)</f>
        <v>1.14</v>
      </c>
      <c r="W141" s="101" t="n">
        <f aca="false">ROUND(((0.16+0.2)*D141*P141)-Y141,2)</f>
        <v>2.58</v>
      </c>
      <c r="X141" s="101" t="n">
        <f aca="false">ROUND(D141*N141*2,2)</f>
        <v>27.68</v>
      </c>
      <c r="Y141" s="187" t="n">
        <f aca="false">ROUND(3.14*0.16^2/4*D141,3)</f>
        <v>0.161</v>
      </c>
      <c r="Z141" s="188" t="n">
        <f aca="false">SUM(P141*1.5*D141)</f>
        <v>11.4</v>
      </c>
      <c r="AA141" s="189"/>
      <c r="AB141" s="189"/>
      <c r="AC141" s="190"/>
      <c r="AD141" s="191" t="n">
        <f aca="false">SUM(Z141)</f>
        <v>11.4</v>
      </c>
      <c r="AE141" s="192"/>
    </row>
    <row r="142" customFormat="false" ht="12.75" hidden="false" customHeight="false" outlineLevel="0" collapsed="false">
      <c r="A142" s="86" t="n">
        <f aca="false">A141+1</f>
        <v>77</v>
      </c>
      <c r="B142" s="87" t="n">
        <f aca="false">SUM(C141)</f>
        <v>359</v>
      </c>
      <c r="C142" s="88" t="n">
        <f aca="false">SUM(C141+1)</f>
        <v>360</v>
      </c>
      <c r="D142" s="110" t="n">
        <v>20</v>
      </c>
      <c r="E142" s="111"/>
      <c r="F142" s="111"/>
      <c r="G142" s="111"/>
      <c r="H142" s="111"/>
      <c r="I142" s="111"/>
      <c r="J142" s="191"/>
      <c r="K142" s="201" t="n">
        <f aca="false">SUM(L141)</f>
        <v>1.5</v>
      </c>
      <c r="L142" s="94" t="n">
        <v>1.7</v>
      </c>
      <c r="M142" s="94" t="n">
        <f aca="false">SUM(ROUND((K142+L142)/2,2))</f>
        <v>1.6</v>
      </c>
      <c r="N142" s="95" t="n">
        <f aca="false">ROUND(SUM(M142+0.15+0.16/2),2)</f>
        <v>1.83</v>
      </c>
      <c r="O142" s="96" t="n">
        <v>0.25</v>
      </c>
      <c r="P142" s="186" t="n">
        <v>0.95</v>
      </c>
      <c r="Q142" s="185" t="n">
        <f aca="false">ROUND((N142-O142)*P142*D142,2)</f>
        <v>30.02</v>
      </c>
      <c r="R142" s="99" t="n">
        <f aca="false">ROUND(Q142*0.25*0.15,2)</f>
        <v>1.13</v>
      </c>
      <c r="S142" s="100" t="n">
        <f aca="false">ROUND(Q142*0.25*0.85,2)</f>
        <v>6.38</v>
      </c>
      <c r="T142" s="99" t="n">
        <f aca="false">ROUND(Q142*0.75*0.15,2)</f>
        <v>3.38</v>
      </c>
      <c r="U142" s="100" t="n">
        <f aca="false">ROUND(Q142*0.75*0.85,2)</f>
        <v>19.14</v>
      </c>
      <c r="V142" s="101" t="n">
        <f aca="false">ROUND(D142*P142*0.15,2)</f>
        <v>2.85</v>
      </c>
      <c r="W142" s="101" t="n">
        <f aca="false">ROUND(((0.16+0.2)*D142*P142)-Y142,2)</f>
        <v>6.44</v>
      </c>
      <c r="X142" s="101" t="n">
        <f aca="false">ROUND(D142*N142*2,2)</f>
        <v>73.2</v>
      </c>
      <c r="Y142" s="187" t="n">
        <f aca="false">ROUND(3.14*0.16^2/4*D142,3)</f>
        <v>0.402</v>
      </c>
      <c r="Z142" s="188" t="n">
        <f aca="false">SUM(P142*1.5*D142)</f>
        <v>28.5</v>
      </c>
      <c r="AA142" s="189"/>
      <c r="AB142" s="189" t="n">
        <f aca="false">SUM(Z142)</f>
        <v>28.5</v>
      </c>
      <c r="AC142" s="190"/>
      <c r="AD142" s="191"/>
      <c r="AE142" s="192"/>
    </row>
    <row r="143" customFormat="false" ht="12.75" hidden="false" customHeight="false" outlineLevel="0" collapsed="false">
      <c r="A143" s="86" t="n">
        <f aca="false">A142+1</f>
        <v>78</v>
      </c>
      <c r="B143" s="87" t="n">
        <f aca="false">SUM(C142)</f>
        <v>360</v>
      </c>
      <c r="C143" s="88" t="n">
        <f aca="false">SUM(C142+1)</f>
        <v>361</v>
      </c>
      <c r="D143" s="110" t="n">
        <v>20</v>
      </c>
      <c r="E143" s="111"/>
      <c r="F143" s="111"/>
      <c r="G143" s="111"/>
      <c r="H143" s="111"/>
      <c r="I143" s="111"/>
      <c r="J143" s="191"/>
      <c r="K143" s="201" t="n">
        <f aca="false">SUM(L142)</f>
        <v>1.7</v>
      </c>
      <c r="L143" s="94" t="n">
        <v>1.51</v>
      </c>
      <c r="M143" s="94" t="n">
        <f aca="false">SUM(ROUND((K143+L143)/2,2))</f>
        <v>1.61</v>
      </c>
      <c r="N143" s="95" t="n">
        <f aca="false">ROUND(SUM(M143+0.15+0.16/2),2)</f>
        <v>1.84</v>
      </c>
      <c r="O143" s="96" t="n">
        <v>0.25</v>
      </c>
      <c r="P143" s="186" t="n">
        <v>0.95</v>
      </c>
      <c r="Q143" s="185" t="n">
        <f aca="false">ROUND((N143-O143)*P143*D143,2)</f>
        <v>30.21</v>
      </c>
      <c r="R143" s="99" t="n">
        <f aca="false">ROUND(Q143*0.25*0.15,2)</f>
        <v>1.13</v>
      </c>
      <c r="S143" s="100" t="n">
        <f aca="false">ROUND(Q143*0.25*0.85,2)</f>
        <v>6.42</v>
      </c>
      <c r="T143" s="99" t="n">
        <f aca="false">ROUND(Q143*0.75*0.15,2)</f>
        <v>3.4</v>
      </c>
      <c r="U143" s="100" t="n">
        <f aca="false">ROUND(Q143*0.75*0.85,2)</f>
        <v>19.26</v>
      </c>
      <c r="V143" s="101" t="n">
        <f aca="false">ROUND(D143*P143*0.15,2)</f>
        <v>2.85</v>
      </c>
      <c r="W143" s="101" t="n">
        <f aca="false">ROUND(((0.16+0.2)*D143*P143)-Y143,2)</f>
        <v>6.44</v>
      </c>
      <c r="X143" s="101" t="n">
        <f aca="false">ROUND(D143*N143*2,2)</f>
        <v>73.6</v>
      </c>
      <c r="Y143" s="187" t="n">
        <f aca="false">ROUND(3.14*0.16^2/4*D143,3)</f>
        <v>0.402</v>
      </c>
      <c r="Z143" s="188" t="n">
        <f aca="false">SUM(P143*1.5*D143)</f>
        <v>28.5</v>
      </c>
      <c r="AA143" s="189"/>
      <c r="AB143" s="189" t="n">
        <f aca="false">SUM(Z143)</f>
        <v>28.5</v>
      </c>
      <c r="AC143" s="190"/>
      <c r="AD143" s="191"/>
      <c r="AE143" s="192"/>
    </row>
    <row r="144" customFormat="false" ht="12.75" hidden="false" customHeight="false" outlineLevel="0" collapsed="false">
      <c r="A144" s="86" t="n">
        <f aca="false">A143+1</f>
        <v>79</v>
      </c>
      <c r="B144" s="87" t="n">
        <f aca="false">SUM(C143)</f>
        <v>361</v>
      </c>
      <c r="C144" s="88" t="n">
        <f aca="false">SUM(C143+1)</f>
        <v>362</v>
      </c>
      <c r="D144" s="110" t="n">
        <v>6</v>
      </c>
      <c r="E144" s="111"/>
      <c r="F144" s="111"/>
      <c r="G144" s="111"/>
      <c r="H144" s="111"/>
      <c r="I144" s="111"/>
      <c r="J144" s="191"/>
      <c r="K144" s="201" t="n">
        <f aca="false">SUM(L143)</f>
        <v>1.51</v>
      </c>
      <c r="L144" s="94" t="n">
        <v>1.4</v>
      </c>
      <c r="M144" s="94" t="n">
        <f aca="false">SUM(ROUND((K144+L144)/2,2))</f>
        <v>1.46</v>
      </c>
      <c r="N144" s="95" t="n">
        <f aca="false">ROUND(SUM(M144+0.15+0.16/2),2)</f>
        <v>1.69</v>
      </c>
      <c r="O144" s="96" t="n">
        <v>0.25</v>
      </c>
      <c r="P144" s="186" t="n">
        <v>0.95</v>
      </c>
      <c r="Q144" s="185" t="n">
        <f aca="false">ROUND((N144-O144)*P144*D144,2)</f>
        <v>8.21</v>
      </c>
      <c r="R144" s="99" t="n">
        <f aca="false">ROUND(Q144*0.25*0.15,2)</f>
        <v>0.31</v>
      </c>
      <c r="S144" s="100" t="n">
        <f aca="false">ROUND(Q144*0.25*0.85,2)</f>
        <v>1.74</v>
      </c>
      <c r="T144" s="99" t="n">
        <f aca="false">ROUND(Q144*0.75*0.15,2)</f>
        <v>0.92</v>
      </c>
      <c r="U144" s="100" t="n">
        <f aca="false">ROUND(Q144*0.75*0.85,2)</f>
        <v>5.23</v>
      </c>
      <c r="V144" s="101" t="n">
        <f aca="false">ROUND(D144*P144*0.15,2)</f>
        <v>0.86</v>
      </c>
      <c r="W144" s="101" t="n">
        <f aca="false">ROUND(((0.16+0.2)*D144*P144)-Y144,2)</f>
        <v>1.93</v>
      </c>
      <c r="X144" s="101" t="n">
        <f aca="false">ROUND(D144*N144*2,2)</f>
        <v>20.28</v>
      </c>
      <c r="Y144" s="187" t="n">
        <f aca="false">ROUND(3.14*0.16^2/4*D144,3)</f>
        <v>0.121</v>
      </c>
      <c r="Z144" s="188" t="n">
        <f aca="false">SUM(P144*1.5*D144)</f>
        <v>8.55</v>
      </c>
      <c r="AA144" s="189"/>
      <c r="AB144" s="189" t="n">
        <f aca="false">SUM(Z144)</f>
        <v>8.55</v>
      </c>
      <c r="AC144" s="190"/>
      <c r="AD144" s="191"/>
      <c r="AE144" s="192"/>
    </row>
    <row r="145" customFormat="false" ht="12.75" hidden="false" customHeight="false" outlineLevel="0" collapsed="false">
      <c r="A145" s="86" t="n">
        <f aca="false">A144+1</f>
        <v>80</v>
      </c>
      <c r="B145" s="87" t="n">
        <f aca="false">SUM(C144)</f>
        <v>362</v>
      </c>
      <c r="C145" s="88" t="n">
        <f aca="false">SUM(C144+1)</f>
        <v>363</v>
      </c>
      <c r="D145" s="110" t="n">
        <v>11</v>
      </c>
      <c r="E145" s="111"/>
      <c r="F145" s="111"/>
      <c r="G145" s="111"/>
      <c r="H145" s="111"/>
      <c r="I145" s="111"/>
      <c r="J145" s="191"/>
      <c r="K145" s="201" t="n">
        <f aca="false">SUM(L144)</f>
        <v>1.4</v>
      </c>
      <c r="L145" s="94" t="n">
        <v>1.55</v>
      </c>
      <c r="M145" s="94" t="n">
        <f aca="false">SUM(ROUND((K145+L145)/2,2))</f>
        <v>1.48</v>
      </c>
      <c r="N145" s="95" t="n">
        <f aca="false">ROUND(SUM(M145+0.15+0.16/2),2)</f>
        <v>1.71</v>
      </c>
      <c r="O145" s="96" t="n">
        <v>0.25</v>
      </c>
      <c r="P145" s="186" t="n">
        <v>0.95</v>
      </c>
      <c r="Q145" s="185" t="n">
        <f aca="false">ROUND((N145-O145)*P145*D145,2)</f>
        <v>15.26</v>
      </c>
      <c r="R145" s="99" t="n">
        <f aca="false">ROUND(Q145*0.25*0.15,2)</f>
        <v>0.57</v>
      </c>
      <c r="S145" s="100" t="n">
        <f aca="false">ROUND(Q145*0.25*0.85,2)</f>
        <v>3.24</v>
      </c>
      <c r="T145" s="99" t="n">
        <f aca="false">ROUND(Q145*0.75*0.15,2)</f>
        <v>1.72</v>
      </c>
      <c r="U145" s="100" t="n">
        <f aca="false">ROUND(Q145*0.75*0.85,2)</f>
        <v>9.73</v>
      </c>
      <c r="V145" s="101" t="n">
        <f aca="false">ROUND(D145*P145*0.15,2)</f>
        <v>1.57</v>
      </c>
      <c r="W145" s="101" t="n">
        <f aca="false">ROUND(((0.16+0.2)*D145*P145)-Y145,2)</f>
        <v>3.54</v>
      </c>
      <c r="X145" s="101" t="n">
        <f aca="false">ROUND(D145*N145*2,2)</f>
        <v>37.62</v>
      </c>
      <c r="Y145" s="187" t="n">
        <f aca="false">ROUND(3.14*0.16^2/4*D145,3)</f>
        <v>0.221</v>
      </c>
      <c r="Z145" s="188" t="n">
        <f aca="false">SUM(P145*1.5*D145)</f>
        <v>15.675</v>
      </c>
      <c r="AA145" s="189"/>
      <c r="AB145" s="189" t="n">
        <f aca="false">SUM(Z145)</f>
        <v>15.675</v>
      </c>
      <c r="AC145" s="190"/>
      <c r="AD145" s="191"/>
      <c r="AE145" s="192"/>
    </row>
    <row r="146" customFormat="false" ht="12.75" hidden="false" customHeight="false" outlineLevel="0" collapsed="false">
      <c r="A146" s="86" t="n">
        <f aca="false">A145+1</f>
        <v>81</v>
      </c>
      <c r="B146" s="87" t="n">
        <f aca="false">SUM(C145)</f>
        <v>363</v>
      </c>
      <c r="C146" s="88" t="s">
        <v>75</v>
      </c>
      <c r="D146" s="110" t="n">
        <v>14</v>
      </c>
      <c r="E146" s="111"/>
      <c r="F146" s="111"/>
      <c r="G146" s="111"/>
      <c r="H146" s="111"/>
      <c r="I146" s="111"/>
      <c r="J146" s="191"/>
      <c r="K146" s="201" t="n">
        <f aca="false">SUM(L145)</f>
        <v>1.55</v>
      </c>
      <c r="L146" s="94" t="n">
        <v>1.7</v>
      </c>
      <c r="M146" s="94" t="n">
        <f aca="false">SUM(ROUND((K146+L146)/2,2))</f>
        <v>1.63</v>
      </c>
      <c r="N146" s="95" t="n">
        <f aca="false">ROUND(SUM(M146+0.15+0.16/2),2)</f>
        <v>1.86</v>
      </c>
      <c r="O146" s="96" t="n">
        <v>0.29</v>
      </c>
      <c r="P146" s="186" t="n">
        <v>0.95</v>
      </c>
      <c r="Q146" s="185" t="n">
        <f aca="false">ROUND((N146-O146)*P146*D146,2)</f>
        <v>20.88</v>
      </c>
      <c r="R146" s="99" t="n">
        <f aca="false">ROUND(Q146*0.25*0.15,2)</f>
        <v>0.78</v>
      </c>
      <c r="S146" s="100" t="n">
        <f aca="false">ROUND(Q146*0.25*0.85,2)</f>
        <v>4.44</v>
      </c>
      <c r="T146" s="99" t="n">
        <f aca="false">ROUND(Q146*0.75*0.15,2)</f>
        <v>2.35</v>
      </c>
      <c r="U146" s="100" t="n">
        <f aca="false">ROUND(Q146*0.75*0.85,2)</f>
        <v>13.31</v>
      </c>
      <c r="V146" s="101" t="n">
        <f aca="false">ROUND(D146*P146*0.15,2)</f>
        <v>2</v>
      </c>
      <c r="W146" s="101" t="n">
        <f aca="false">ROUND(((0.16+0.2)*D146*P146)-Y146,2)</f>
        <v>4.51</v>
      </c>
      <c r="X146" s="101" t="n">
        <f aca="false">ROUND(D146*N146*2,2)</f>
        <v>52.08</v>
      </c>
      <c r="Y146" s="187" t="n">
        <f aca="false">ROUND(3.14*0.16^2/4*D146,3)</f>
        <v>0.281</v>
      </c>
      <c r="Z146" s="188" t="n">
        <f aca="false">SUM(P146*1.5*D146)</f>
        <v>19.95</v>
      </c>
      <c r="AA146" s="189" t="n">
        <f aca="false">SUM(Z146)</f>
        <v>19.95</v>
      </c>
      <c r="AB146" s="189"/>
      <c r="AC146" s="190"/>
      <c r="AD146" s="191"/>
      <c r="AE146" s="192"/>
    </row>
    <row r="147" customFormat="false" ht="12.75" hidden="false" customHeight="false" outlineLevel="0" collapsed="false">
      <c r="A147" s="86" t="n">
        <f aca="false">A146+1</f>
        <v>82</v>
      </c>
      <c r="B147" s="87" t="s">
        <v>75</v>
      </c>
      <c r="C147" s="88" t="n">
        <v>364</v>
      </c>
      <c r="D147" s="110" t="n">
        <v>30</v>
      </c>
      <c r="E147" s="111"/>
      <c r="F147" s="111"/>
      <c r="G147" s="111"/>
      <c r="H147" s="111"/>
      <c r="I147" s="111"/>
      <c r="J147" s="191"/>
      <c r="K147" s="201" t="n">
        <f aca="false">SUM(L146)</f>
        <v>1.7</v>
      </c>
      <c r="L147" s="94" t="n">
        <v>1.6</v>
      </c>
      <c r="M147" s="94" t="n">
        <f aca="false">SUM(ROUND((K147+L147)/2,2))</f>
        <v>1.65</v>
      </c>
      <c r="N147" s="95" t="n">
        <f aca="false">ROUND(SUM(M147+0.15+0.16/2),2)</f>
        <v>1.88</v>
      </c>
      <c r="O147" s="96" t="n">
        <v>0.29</v>
      </c>
      <c r="P147" s="186" t="n">
        <v>0.95</v>
      </c>
      <c r="Q147" s="185" t="n">
        <f aca="false">ROUND((N147-O147)*P147*D147,2)</f>
        <v>45.32</v>
      </c>
      <c r="R147" s="99" t="n">
        <f aca="false">ROUND(Q147*0.25*0.15,2)</f>
        <v>1.7</v>
      </c>
      <c r="S147" s="100" t="n">
        <f aca="false">ROUND(Q147*0.25*0.85,2)</f>
        <v>9.63</v>
      </c>
      <c r="T147" s="99" t="n">
        <f aca="false">ROUND(Q147*0.75*0.15,2)</f>
        <v>5.1</v>
      </c>
      <c r="U147" s="100" t="n">
        <f aca="false">ROUND(Q147*0.75*0.85,2)</f>
        <v>28.89</v>
      </c>
      <c r="V147" s="101" t="n">
        <f aca="false">ROUND(D147*P147*0.15,2)</f>
        <v>4.28</v>
      </c>
      <c r="W147" s="101" t="n">
        <f aca="false">ROUND(((0.16+0.2)*D147*P147)-Y147,2)</f>
        <v>9.66</v>
      </c>
      <c r="X147" s="101" t="n">
        <f aca="false">ROUND(D147*N147*2,2)</f>
        <v>112.8</v>
      </c>
      <c r="Y147" s="187" t="n">
        <f aca="false">ROUND(3.14*0.16^2/4*D147,3)</f>
        <v>0.603</v>
      </c>
      <c r="Z147" s="188" t="n">
        <f aca="false">SUM(P147*1.5*D147)</f>
        <v>42.75</v>
      </c>
      <c r="AA147" s="189" t="n">
        <f aca="false">SUM(Z147)</f>
        <v>42.75</v>
      </c>
      <c r="AB147" s="189"/>
      <c r="AC147" s="190"/>
      <c r="AD147" s="191"/>
      <c r="AE147" s="192"/>
    </row>
    <row r="148" customFormat="false" ht="12.75" hidden="false" customHeight="false" outlineLevel="0" collapsed="false">
      <c r="A148" s="86" t="n">
        <f aca="false">A147+1</f>
        <v>83</v>
      </c>
      <c r="B148" s="87" t="n">
        <f aca="false">SUM(C147)</f>
        <v>364</v>
      </c>
      <c r="C148" s="88" t="n">
        <f aca="false">SUM(C147+1)</f>
        <v>365</v>
      </c>
      <c r="D148" s="110" t="n">
        <v>43</v>
      </c>
      <c r="E148" s="111"/>
      <c r="F148" s="111"/>
      <c r="G148" s="111"/>
      <c r="H148" s="111"/>
      <c r="I148" s="111"/>
      <c r="J148" s="191"/>
      <c r="K148" s="201" t="n">
        <f aca="false">SUM(L147)</f>
        <v>1.6</v>
      </c>
      <c r="L148" s="94" t="n">
        <v>1.6</v>
      </c>
      <c r="M148" s="94" t="n">
        <f aca="false">SUM(ROUND((K148+L148)/2,2))</f>
        <v>1.6</v>
      </c>
      <c r="N148" s="95" t="n">
        <f aca="false">ROUND(SUM(M148+0.15+0.16/2),2)</f>
        <v>1.83</v>
      </c>
      <c r="O148" s="96" t="n">
        <v>0.29</v>
      </c>
      <c r="P148" s="186" t="n">
        <v>0.95</v>
      </c>
      <c r="Q148" s="185" t="n">
        <f aca="false">ROUND((N148-O148)*P148*D148,2)</f>
        <v>62.91</v>
      </c>
      <c r="R148" s="99" t="n">
        <f aca="false">ROUND(Q148*0.25*0.15,2)</f>
        <v>2.36</v>
      </c>
      <c r="S148" s="100" t="n">
        <f aca="false">ROUND(Q148*0.25*0.85,2)</f>
        <v>13.37</v>
      </c>
      <c r="T148" s="99" t="n">
        <f aca="false">ROUND(Q148*0.75*0.15,2)</f>
        <v>7.08</v>
      </c>
      <c r="U148" s="100" t="n">
        <f aca="false">ROUND(Q148*0.75*0.85,2)</f>
        <v>40.11</v>
      </c>
      <c r="V148" s="101" t="n">
        <f aca="false">ROUND(D148*P148*0.15,2)</f>
        <v>6.13</v>
      </c>
      <c r="W148" s="101" t="n">
        <f aca="false">ROUND(((0.16+0.2)*D148*P148)-Y148,2)</f>
        <v>13.84</v>
      </c>
      <c r="X148" s="101" t="n">
        <f aca="false">ROUND(D148*N148*2,2)</f>
        <v>157.38</v>
      </c>
      <c r="Y148" s="187" t="n">
        <f aca="false">ROUND(3.14*0.16^2/4*D148,3)</f>
        <v>0.864</v>
      </c>
      <c r="Z148" s="188" t="n">
        <f aca="false">SUM(P148*1.5*D148)</f>
        <v>61.275</v>
      </c>
      <c r="AA148" s="189" t="n">
        <f aca="false">SUM(Z148)</f>
        <v>61.275</v>
      </c>
      <c r="AB148" s="189"/>
      <c r="AC148" s="190"/>
      <c r="AD148" s="191"/>
      <c r="AE148" s="192"/>
    </row>
    <row r="149" customFormat="false" ht="12.75" hidden="false" customHeight="false" outlineLevel="0" collapsed="false">
      <c r="A149" s="86" t="n">
        <f aca="false">A148+1</f>
        <v>84</v>
      </c>
      <c r="B149" s="87" t="n">
        <f aca="false">SUM(C148)</f>
        <v>365</v>
      </c>
      <c r="C149" s="88" t="n">
        <f aca="false">SUM(C148+1)</f>
        <v>366</v>
      </c>
      <c r="D149" s="110" t="n">
        <v>20</v>
      </c>
      <c r="E149" s="111"/>
      <c r="F149" s="111"/>
      <c r="G149" s="111"/>
      <c r="H149" s="111"/>
      <c r="I149" s="111"/>
      <c r="J149" s="191"/>
      <c r="K149" s="201" t="n">
        <f aca="false">SUM(L148)</f>
        <v>1.6</v>
      </c>
      <c r="L149" s="94" t="n">
        <v>1.6</v>
      </c>
      <c r="M149" s="94" t="n">
        <f aca="false">SUM(ROUND((K149+L149)/2,2))</f>
        <v>1.6</v>
      </c>
      <c r="N149" s="95" t="n">
        <f aca="false">ROUND(SUM(M149+0.15+0.16/2),2)</f>
        <v>1.83</v>
      </c>
      <c r="O149" s="96" t="n">
        <v>0.29</v>
      </c>
      <c r="P149" s="186" t="n">
        <v>0.95</v>
      </c>
      <c r="Q149" s="185" t="n">
        <f aca="false">ROUND((N149-O149)*P149*D149,2)</f>
        <v>29.26</v>
      </c>
      <c r="R149" s="99" t="n">
        <f aca="false">ROUND(Q149*0.25*0.15,2)</f>
        <v>1.1</v>
      </c>
      <c r="S149" s="100" t="n">
        <f aca="false">ROUND(Q149*0.25*0.85,2)</f>
        <v>6.22</v>
      </c>
      <c r="T149" s="99" t="n">
        <f aca="false">ROUND(Q149*0.75*0.15,2)</f>
        <v>3.29</v>
      </c>
      <c r="U149" s="100" t="n">
        <f aca="false">ROUND(Q149*0.75*0.85,2)</f>
        <v>18.65</v>
      </c>
      <c r="V149" s="101" t="n">
        <f aca="false">ROUND(D149*P149*0.15,2)</f>
        <v>2.85</v>
      </c>
      <c r="W149" s="101" t="n">
        <f aca="false">ROUND(((0.16+0.2)*D149*P149)-Y149,2)</f>
        <v>6.44</v>
      </c>
      <c r="X149" s="101" t="n">
        <f aca="false">ROUND(D149*N149*2,2)</f>
        <v>73.2</v>
      </c>
      <c r="Y149" s="187" t="n">
        <f aca="false">ROUND(3.14*0.16^2/4*D149,3)</f>
        <v>0.402</v>
      </c>
      <c r="Z149" s="188" t="n">
        <f aca="false">SUM(P149*1.5*D149)</f>
        <v>28.5</v>
      </c>
      <c r="AA149" s="189" t="n">
        <f aca="false">SUM(Z149)</f>
        <v>28.5</v>
      </c>
      <c r="AB149" s="189"/>
      <c r="AC149" s="190"/>
      <c r="AD149" s="191"/>
      <c r="AE149" s="192"/>
    </row>
    <row r="150" customFormat="false" ht="12.75" hidden="false" customHeight="false" outlineLevel="0" collapsed="false">
      <c r="A150" s="86" t="n">
        <f aca="false">A149+1</f>
        <v>85</v>
      </c>
      <c r="B150" s="87" t="n">
        <f aca="false">SUM(C149)</f>
        <v>366</v>
      </c>
      <c r="C150" s="88" t="n">
        <f aca="false">SUM(C149+1)</f>
        <v>367</v>
      </c>
      <c r="D150" s="110" t="n">
        <v>42</v>
      </c>
      <c r="E150" s="111"/>
      <c r="F150" s="111"/>
      <c r="G150" s="111"/>
      <c r="H150" s="111"/>
      <c r="I150" s="111"/>
      <c r="J150" s="191"/>
      <c r="K150" s="201" t="n">
        <f aca="false">SUM(L149)</f>
        <v>1.6</v>
      </c>
      <c r="L150" s="94" t="n">
        <v>1.6</v>
      </c>
      <c r="M150" s="94" t="n">
        <f aca="false">SUM(ROUND((K150+L150)/2,2))</f>
        <v>1.6</v>
      </c>
      <c r="N150" s="95" t="n">
        <f aca="false">ROUND(SUM(M150+0.15+0.16/2),2)</f>
        <v>1.83</v>
      </c>
      <c r="O150" s="96" t="n">
        <v>0.25</v>
      </c>
      <c r="P150" s="186" t="n">
        <v>0.95</v>
      </c>
      <c r="Q150" s="185" t="n">
        <f aca="false">ROUND((N150-O150)*P150*D150,2)</f>
        <v>63.04</v>
      </c>
      <c r="R150" s="99" t="n">
        <f aca="false">ROUND(Q150*0.25*0.15,2)</f>
        <v>2.36</v>
      </c>
      <c r="S150" s="100" t="n">
        <f aca="false">ROUND(Q150*0.25*0.85,2)</f>
        <v>13.4</v>
      </c>
      <c r="T150" s="99" t="n">
        <f aca="false">ROUND(Q150*0.75*0.15,2)</f>
        <v>7.09</v>
      </c>
      <c r="U150" s="100" t="n">
        <f aca="false">ROUND(Q150*0.75*0.85,2)</f>
        <v>40.19</v>
      </c>
      <c r="V150" s="101" t="n">
        <f aca="false">ROUND(D150*P150*0.15,2)</f>
        <v>5.99</v>
      </c>
      <c r="W150" s="101" t="n">
        <f aca="false">ROUND(((0.16+0.2)*D150*P150)-Y150,2)</f>
        <v>13.52</v>
      </c>
      <c r="X150" s="101" t="n">
        <f aca="false">ROUND(D150*N150*2,2)</f>
        <v>153.72</v>
      </c>
      <c r="Y150" s="187" t="n">
        <f aca="false">ROUND(3.14*0.16^2/4*D150,3)</f>
        <v>0.844</v>
      </c>
      <c r="Z150" s="188" t="n">
        <f aca="false">SUM(P150*1.5*D150)</f>
        <v>59.85</v>
      </c>
      <c r="AA150" s="189"/>
      <c r="AB150" s="189" t="n">
        <f aca="false">SUM(Z150)</f>
        <v>59.85</v>
      </c>
      <c r="AC150" s="190"/>
      <c r="AD150" s="191"/>
      <c r="AE150" s="192"/>
    </row>
    <row r="151" customFormat="false" ht="12.75" hidden="false" customHeight="false" outlineLevel="0" collapsed="false">
      <c r="A151" s="86" t="n">
        <f aca="false">A150+1</f>
        <v>86</v>
      </c>
      <c r="B151" s="87" t="n">
        <f aca="false">SUM(C150)</f>
        <v>367</v>
      </c>
      <c r="C151" s="88" t="n">
        <f aca="false">SUM(C150+1)</f>
        <v>368</v>
      </c>
      <c r="D151" s="110" t="n">
        <v>28</v>
      </c>
      <c r="E151" s="111"/>
      <c r="F151" s="111"/>
      <c r="G151" s="111"/>
      <c r="H151" s="111"/>
      <c r="I151" s="111"/>
      <c r="J151" s="191"/>
      <c r="K151" s="201" t="n">
        <f aca="false">SUM(L150)</f>
        <v>1.6</v>
      </c>
      <c r="L151" s="94" t="n">
        <v>1.6</v>
      </c>
      <c r="M151" s="94" t="n">
        <f aca="false">SUM(ROUND((K151+L151)/2,2))</f>
        <v>1.6</v>
      </c>
      <c r="N151" s="95" t="n">
        <f aca="false">ROUND(SUM(M151+0.15+0.16/2),2)</f>
        <v>1.83</v>
      </c>
      <c r="O151" s="96" t="n">
        <v>0.2</v>
      </c>
      <c r="P151" s="186" t="n">
        <v>0.95</v>
      </c>
      <c r="Q151" s="185" t="n">
        <f aca="false">ROUND((N151-O151)*P151*D151,2)</f>
        <v>43.36</v>
      </c>
      <c r="R151" s="99" t="n">
        <f aca="false">ROUND(Q151*0.25*0.15,2)</f>
        <v>1.63</v>
      </c>
      <c r="S151" s="100" t="n">
        <f aca="false">ROUND(Q151*0.25*0.85,2)</f>
        <v>9.21</v>
      </c>
      <c r="T151" s="99" t="n">
        <f aca="false">ROUND(Q151*0.75*0.15,2)</f>
        <v>4.88</v>
      </c>
      <c r="U151" s="100" t="n">
        <f aca="false">ROUND(Q151*0.75*0.85,2)</f>
        <v>27.64</v>
      </c>
      <c r="V151" s="101" t="n">
        <f aca="false">ROUND(D151*P151*0.15,2)</f>
        <v>3.99</v>
      </c>
      <c r="W151" s="101" t="n">
        <f aca="false">ROUND(((0.16+0.2)*D151*P151)-Y151,2)</f>
        <v>9.01</v>
      </c>
      <c r="X151" s="101" t="n">
        <f aca="false">ROUND(D151*N151*2,2)</f>
        <v>102.48</v>
      </c>
      <c r="Y151" s="187" t="n">
        <f aca="false">ROUND(3.14*0.16^2/4*D151,3)</f>
        <v>0.563</v>
      </c>
      <c r="Z151" s="188" t="n">
        <f aca="false">SUM(P151*1.5*D151)</f>
        <v>39.9</v>
      </c>
      <c r="AA151" s="189"/>
      <c r="AB151" s="189"/>
      <c r="AC151" s="190"/>
      <c r="AD151" s="191" t="n">
        <f aca="false">SUM(Z151)</f>
        <v>39.9</v>
      </c>
      <c r="AE151" s="192"/>
    </row>
    <row r="152" customFormat="false" ht="12.75" hidden="false" customHeight="false" outlineLevel="0" collapsed="false">
      <c r="A152" s="86" t="n">
        <f aca="false">A151+1</f>
        <v>87</v>
      </c>
      <c r="B152" s="87" t="n">
        <f aca="false">SUM(C151)</f>
        <v>368</v>
      </c>
      <c r="C152" s="88" t="n">
        <f aca="false">SUM(C151+1)</f>
        <v>369</v>
      </c>
      <c r="D152" s="110" t="n">
        <v>16</v>
      </c>
      <c r="E152" s="111"/>
      <c r="F152" s="111"/>
      <c r="G152" s="111"/>
      <c r="H152" s="111"/>
      <c r="I152" s="111"/>
      <c r="J152" s="191"/>
      <c r="K152" s="201" t="n">
        <f aca="false">SUM(L151)</f>
        <v>1.6</v>
      </c>
      <c r="L152" s="94" t="n">
        <v>1.6</v>
      </c>
      <c r="M152" s="94" t="n">
        <f aca="false">SUM(ROUND((K152+L152)/2,2))</f>
        <v>1.6</v>
      </c>
      <c r="N152" s="95" t="n">
        <f aca="false">ROUND(SUM(M152+0.15+0.16/2),2)</f>
        <v>1.83</v>
      </c>
      <c r="O152" s="96" t="n">
        <v>0.2</v>
      </c>
      <c r="P152" s="186" t="n">
        <v>0.95</v>
      </c>
      <c r="Q152" s="185" t="n">
        <f aca="false">ROUND((N152-O152)*P152*D152,2)</f>
        <v>24.78</v>
      </c>
      <c r="R152" s="99" t="n">
        <f aca="false">ROUND(Q152*0.25*0.15,2)</f>
        <v>0.93</v>
      </c>
      <c r="S152" s="100" t="n">
        <f aca="false">ROUND(Q152*0.25*0.85,2)</f>
        <v>5.27</v>
      </c>
      <c r="T152" s="99" t="n">
        <f aca="false">ROUND(Q152*0.75*0.15,2)</f>
        <v>2.79</v>
      </c>
      <c r="U152" s="100" t="n">
        <f aca="false">ROUND(Q152*0.75*0.85,2)</f>
        <v>15.8</v>
      </c>
      <c r="V152" s="101" t="n">
        <f aca="false">ROUND(D152*P152*0.15,2)</f>
        <v>2.28</v>
      </c>
      <c r="W152" s="101" t="n">
        <f aca="false">ROUND(((0.16+0.2)*D152*P152)-Y152,2)</f>
        <v>5.15</v>
      </c>
      <c r="X152" s="101" t="n">
        <f aca="false">ROUND(D152*N152*2,2)</f>
        <v>58.56</v>
      </c>
      <c r="Y152" s="187" t="n">
        <f aca="false">ROUND(3.14*0.16^2/4*D152,3)</f>
        <v>0.322</v>
      </c>
      <c r="Z152" s="188" t="n">
        <f aca="false">SUM(P152*1.5*D152)</f>
        <v>22.8</v>
      </c>
      <c r="AA152" s="189"/>
      <c r="AB152" s="189"/>
      <c r="AC152" s="190"/>
      <c r="AD152" s="191" t="n">
        <f aca="false">SUM(Z152)</f>
        <v>22.8</v>
      </c>
      <c r="AE152" s="192"/>
    </row>
    <row r="153" customFormat="false" ht="12.75" hidden="false" customHeight="false" outlineLevel="0" collapsed="false">
      <c r="A153" s="86" t="n">
        <f aca="false">A152+1</f>
        <v>88</v>
      </c>
      <c r="B153" s="87" t="n">
        <f aca="false">SUM(C152)</f>
        <v>369</v>
      </c>
      <c r="C153" s="88" t="n">
        <f aca="false">SUM(C152+1)</f>
        <v>370</v>
      </c>
      <c r="D153" s="110" t="n">
        <v>10</v>
      </c>
      <c r="E153" s="111"/>
      <c r="F153" s="111"/>
      <c r="G153" s="111"/>
      <c r="H153" s="111"/>
      <c r="I153" s="111"/>
      <c r="J153" s="191"/>
      <c r="K153" s="201" t="n">
        <f aca="false">SUM(L152)</f>
        <v>1.6</v>
      </c>
      <c r="L153" s="94" t="n">
        <v>1.6</v>
      </c>
      <c r="M153" s="94" t="n">
        <f aca="false">SUM(ROUND((K153+L153)/2,2))</f>
        <v>1.6</v>
      </c>
      <c r="N153" s="95" t="n">
        <f aca="false">ROUND(SUM(M153+0.15+0.16/2),2)</f>
        <v>1.83</v>
      </c>
      <c r="O153" s="96" t="n">
        <v>0.2</v>
      </c>
      <c r="P153" s="186" t="n">
        <v>0.95</v>
      </c>
      <c r="Q153" s="185" t="n">
        <f aca="false">ROUND((N153-O153)*P153*D153,2)</f>
        <v>15.49</v>
      </c>
      <c r="R153" s="99" t="n">
        <f aca="false">ROUND(Q153*0.25*0.15,2)</f>
        <v>0.58</v>
      </c>
      <c r="S153" s="100" t="n">
        <f aca="false">ROUND(Q153*0.25*0.85,2)</f>
        <v>3.29</v>
      </c>
      <c r="T153" s="99" t="n">
        <f aca="false">ROUND(Q153*0.75*0.15,2)</f>
        <v>1.74</v>
      </c>
      <c r="U153" s="100" t="n">
        <f aca="false">ROUND(Q153*0.75*0.85,2)</f>
        <v>9.87</v>
      </c>
      <c r="V153" s="101" t="n">
        <f aca="false">ROUND(D153*P153*0.15,2)</f>
        <v>1.43</v>
      </c>
      <c r="W153" s="101" t="n">
        <f aca="false">ROUND(((0.16+0.2)*D153*P153)-Y153,2)</f>
        <v>3.22</v>
      </c>
      <c r="X153" s="101" t="n">
        <f aca="false">ROUND(D153*N153*2,2)</f>
        <v>36.6</v>
      </c>
      <c r="Y153" s="187" t="n">
        <f aca="false">ROUND(3.14*0.16^2/4*D153,3)</f>
        <v>0.201</v>
      </c>
      <c r="Z153" s="188" t="n">
        <f aca="false">SUM(P153*1.5*D153)</f>
        <v>14.25</v>
      </c>
      <c r="AA153" s="189"/>
      <c r="AB153" s="189"/>
      <c r="AC153" s="190"/>
      <c r="AD153" s="191" t="n">
        <f aca="false">SUM(Z153)</f>
        <v>14.25</v>
      </c>
      <c r="AE153" s="192"/>
    </row>
    <row r="154" customFormat="false" ht="12.75" hidden="false" customHeight="false" outlineLevel="0" collapsed="false">
      <c r="A154" s="86" t="n">
        <f aca="false">A153+1</f>
        <v>89</v>
      </c>
      <c r="B154" s="87" t="n">
        <f aca="false">SUM(C153)</f>
        <v>370</v>
      </c>
      <c r="C154" s="88" t="n">
        <f aca="false">SUM(C153+1)</f>
        <v>371</v>
      </c>
      <c r="D154" s="110" t="n">
        <v>10</v>
      </c>
      <c r="E154" s="111"/>
      <c r="F154" s="111"/>
      <c r="G154" s="111"/>
      <c r="H154" s="111"/>
      <c r="I154" s="111"/>
      <c r="J154" s="191"/>
      <c r="K154" s="201" t="n">
        <f aca="false">SUM(L153)</f>
        <v>1.6</v>
      </c>
      <c r="L154" s="94" t="n">
        <v>1.6</v>
      </c>
      <c r="M154" s="94" t="n">
        <f aca="false">SUM(ROUND((K154+L154)/2,2))</f>
        <v>1.6</v>
      </c>
      <c r="N154" s="95" t="n">
        <f aca="false">ROUND(SUM(M154+0.15+0.16/2),2)</f>
        <v>1.83</v>
      </c>
      <c r="O154" s="96" t="n">
        <v>0.2</v>
      </c>
      <c r="P154" s="186" t="n">
        <v>0.95</v>
      </c>
      <c r="Q154" s="185" t="n">
        <f aca="false">ROUND((N154-O154)*P154*D154,2)</f>
        <v>15.49</v>
      </c>
      <c r="R154" s="99" t="n">
        <f aca="false">ROUND(Q154*0.25*0.15,2)</f>
        <v>0.58</v>
      </c>
      <c r="S154" s="100" t="n">
        <f aca="false">ROUND(Q154*0.25*0.85,2)</f>
        <v>3.29</v>
      </c>
      <c r="T154" s="99" t="n">
        <f aca="false">ROUND(Q154*0.75*0.15,2)</f>
        <v>1.74</v>
      </c>
      <c r="U154" s="100" t="n">
        <f aca="false">ROUND(Q154*0.75*0.85,2)</f>
        <v>9.87</v>
      </c>
      <c r="V154" s="101" t="n">
        <f aca="false">ROUND(D154*P154*0.15,2)</f>
        <v>1.43</v>
      </c>
      <c r="W154" s="101" t="n">
        <f aca="false">ROUND(((0.16+0.2)*D154*P154)-Y154,2)</f>
        <v>3.22</v>
      </c>
      <c r="X154" s="101" t="n">
        <f aca="false">ROUND(D154*N154*2,2)</f>
        <v>36.6</v>
      </c>
      <c r="Y154" s="187" t="n">
        <f aca="false">ROUND(3.14*0.16^2/4*D154,3)</f>
        <v>0.201</v>
      </c>
      <c r="Z154" s="188" t="n">
        <f aca="false">SUM(P154*1.5*D154)</f>
        <v>14.25</v>
      </c>
      <c r="AA154" s="189"/>
      <c r="AB154" s="189"/>
      <c r="AC154" s="190"/>
      <c r="AD154" s="191" t="n">
        <f aca="false">SUM(Z154)</f>
        <v>14.25</v>
      </c>
      <c r="AE154" s="192"/>
    </row>
    <row r="155" customFormat="false" ht="12.75" hidden="false" customHeight="false" outlineLevel="0" collapsed="false">
      <c r="A155" s="86" t="n">
        <f aca="false">A154+1</f>
        <v>90</v>
      </c>
      <c r="B155" s="87" t="n">
        <f aca="false">SUM(C154)</f>
        <v>371</v>
      </c>
      <c r="C155" s="88" t="n">
        <f aca="false">SUM(C154+1)</f>
        <v>372</v>
      </c>
      <c r="D155" s="110" t="n">
        <v>10</v>
      </c>
      <c r="E155" s="111"/>
      <c r="F155" s="111"/>
      <c r="G155" s="111"/>
      <c r="H155" s="111"/>
      <c r="I155" s="111"/>
      <c r="J155" s="191"/>
      <c r="K155" s="201" t="n">
        <f aca="false">SUM(L154)</f>
        <v>1.6</v>
      </c>
      <c r="L155" s="94" t="n">
        <v>1.71</v>
      </c>
      <c r="M155" s="94" t="n">
        <f aca="false">SUM(ROUND((K155+L155)/2,2))</f>
        <v>1.66</v>
      </c>
      <c r="N155" s="95" t="n">
        <f aca="false">ROUND(SUM(M155+0.15+0.16/2),2)</f>
        <v>1.89</v>
      </c>
      <c r="O155" s="96" t="n">
        <v>0.2</v>
      </c>
      <c r="P155" s="186" t="n">
        <v>0.95</v>
      </c>
      <c r="Q155" s="185" t="n">
        <f aca="false">ROUND((N155-O155)*P155*D155,2)</f>
        <v>16.06</v>
      </c>
      <c r="R155" s="99" t="n">
        <f aca="false">ROUND(Q155*0.25*0.15,2)</f>
        <v>0.6</v>
      </c>
      <c r="S155" s="100" t="n">
        <f aca="false">ROUND(Q155*0.25*0.85,2)</f>
        <v>3.41</v>
      </c>
      <c r="T155" s="99" t="n">
        <f aca="false">ROUND(Q155*0.75*0.15,2)</f>
        <v>1.81</v>
      </c>
      <c r="U155" s="100" t="n">
        <f aca="false">ROUND(Q155*0.75*0.85,2)</f>
        <v>10.24</v>
      </c>
      <c r="V155" s="101" t="n">
        <f aca="false">ROUND(D155*P155*0.15,2)</f>
        <v>1.43</v>
      </c>
      <c r="W155" s="101" t="n">
        <f aca="false">ROUND(((0.16+0.2)*D155*P155)-Y155,2)</f>
        <v>3.22</v>
      </c>
      <c r="X155" s="101" t="n">
        <f aca="false">ROUND(D155*N155*2,2)</f>
        <v>37.8</v>
      </c>
      <c r="Y155" s="187" t="n">
        <f aca="false">ROUND(3.14*0.16^2/4*D155,3)</f>
        <v>0.201</v>
      </c>
      <c r="Z155" s="188" t="n">
        <f aca="false">SUM(P155*1.5*D155)</f>
        <v>14.25</v>
      </c>
      <c r="AA155" s="189"/>
      <c r="AB155" s="189"/>
      <c r="AC155" s="190"/>
      <c r="AD155" s="191" t="n">
        <f aca="false">SUM(Z155)</f>
        <v>14.25</v>
      </c>
      <c r="AE155" s="192"/>
    </row>
    <row r="156" customFormat="false" ht="12.75" hidden="false" customHeight="false" outlineLevel="0" collapsed="false">
      <c r="A156" s="86" t="n">
        <f aca="false">A155+1</f>
        <v>91</v>
      </c>
      <c r="B156" s="87" t="n">
        <f aca="false">SUM(C155)</f>
        <v>372</v>
      </c>
      <c r="C156" s="241" t="s">
        <v>76</v>
      </c>
      <c r="D156" s="110" t="n">
        <v>10</v>
      </c>
      <c r="E156" s="111"/>
      <c r="F156" s="111"/>
      <c r="G156" s="111"/>
      <c r="H156" s="111"/>
      <c r="I156" s="111"/>
      <c r="J156" s="191"/>
      <c r="K156" s="201" t="n">
        <f aca="false">SUM(L155)</f>
        <v>1.71</v>
      </c>
      <c r="L156" s="94" t="n">
        <v>1.6</v>
      </c>
      <c r="M156" s="94" t="n">
        <f aca="false">SUM(ROUND((K156+L156)/2,2))</f>
        <v>1.66</v>
      </c>
      <c r="N156" s="95" t="n">
        <f aca="false">ROUND(SUM(M156+0.15+0.16/2),2)</f>
        <v>1.89</v>
      </c>
      <c r="O156" s="96" t="n">
        <v>0.2</v>
      </c>
      <c r="P156" s="186" t="n">
        <v>0.95</v>
      </c>
      <c r="Q156" s="185" t="n">
        <f aca="false">ROUND((N156-O156)*P156*D156,2)</f>
        <v>16.06</v>
      </c>
      <c r="R156" s="99" t="n">
        <f aca="false">ROUND(Q156*0.25*0.15,2)</f>
        <v>0.6</v>
      </c>
      <c r="S156" s="100" t="n">
        <f aca="false">ROUND(Q156*0.25*0.85,2)</f>
        <v>3.41</v>
      </c>
      <c r="T156" s="99" t="n">
        <f aca="false">ROUND(Q156*0.75*0.15,2)</f>
        <v>1.81</v>
      </c>
      <c r="U156" s="100" t="n">
        <f aca="false">ROUND(Q156*0.75*0.85,2)</f>
        <v>10.24</v>
      </c>
      <c r="V156" s="101" t="n">
        <f aca="false">ROUND(D156*P156*0.15,2)</f>
        <v>1.43</v>
      </c>
      <c r="W156" s="101" t="n">
        <f aca="false">ROUND(((0.16+0.2)*D156*P156)-Y156,2)</f>
        <v>3.22</v>
      </c>
      <c r="X156" s="101" t="n">
        <f aca="false">ROUND(D156*N156*2,2)</f>
        <v>37.8</v>
      </c>
      <c r="Y156" s="187" t="n">
        <f aca="false">ROUND(3.14*0.16^2/4*D156,3)</f>
        <v>0.201</v>
      </c>
      <c r="Z156" s="188" t="n">
        <f aca="false">SUM(P156*1.5*D156)</f>
        <v>14.25</v>
      </c>
      <c r="AA156" s="189"/>
      <c r="AB156" s="189"/>
      <c r="AC156" s="190"/>
      <c r="AD156" s="191" t="n">
        <f aca="false">SUM(Z156)</f>
        <v>14.25</v>
      </c>
      <c r="AE156" s="192"/>
    </row>
    <row r="157" customFormat="false" ht="12.75" hidden="false" customHeight="false" outlineLevel="0" collapsed="false">
      <c r="A157" s="86" t="n">
        <f aca="false">A156+1</f>
        <v>92</v>
      </c>
      <c r="B157" s="87" t="s">
        <v>76</v>
      </c>
      <c r="C157" s="88" t="n">
        <v>373</v>
      </c>
      <c r="D157" s="110" t="n">
        <v>8</v>
      </c>
      <c r="E157" s="111"/>
      <c r="F157" s="111"/>
      <c r="G157" s="111"/>
      <c r="H157" s="111"/>
      <c r="I157" s="111"/>
      <c r="J157" s="191"/>
      <c r="K157" s="201" t="n">
        <f aca="false">SUM(L156)</f>
        <v>1.6</v>
      </c>
      <c r="L157" s="94" t="n">
        <v>1.6</v>
      </c>
      <c r="M157" s="94" t="n">
        <f aca="false">SUM(ROUND((K157+L157)/2,2))</f>
        <v>1.6</v>
      </c>
      <c r="N157" s="95" t="n">
        <f aca="false">ROUND(SUM(M157+0.15+0.16/2),2)</f>
        <v>1.83</v>
      </c>
      <c r="O157" s="96" t="n">
        <v>0.2</v>
      </c>
      <c r="P157" s="186" t="n">
        <v>0.95</v>
      </c>
      <c r="Q157" s="185" t="n">
        <f aca="false">ROUND((N157-O157)*P157*D157,2)</f>
        <v>12.39</v>
      </c>
      <c r="R157" s="99" t="n">
        <f aca="false">ROUND(Q157*0.25*0.15,2)</f>
        <v>0.46</v>
      </c>
      <c r="S157" s="100" t="n">
        <f aca="false">ROUND(Q157*0.25*0.85,2)</f>
        <v>2.63</v>
      </c>
      <c r="T157" s="99" t="n">
        <f aca="false">ROUND(Q157*0.75*0.15,2)</f>
        <v>1.39</v>
      </c>
      <c r="U157" s="100" t="n">
        <f aca="false">ROUND(Q157*0.75*0.85,2)</f>
        <v>7.9</v>
      </c>
      <c r="V157" s="101" t="n">
        <f aca="false">ROUND(D157*P157*0.15,2)</f>
        <v>1.14</v>
      </c>
      <c r="W157" s="101" t="n">
        <f aca="false">ROUND(((0.16+0.2)*D157*P157)-Y157,2)</f>
        <v>2.58</v>
      </c>
      <c r="X157" s="101" t="n">
        <f aca="false">ROUND(D157*N157*2,2)</f>
        <v>29.28</v>
      </c>
      <c r="Y157" s="187" t="n">
        <f aca="false">ROUND(3.14*0.16^2/4*D157,3)</f>
        <v>0.161</v>
      </c>
      <c r="Z157" s="188" t="n">
        <f aca="false">SUM(P157*1.5*D157)</f>
        <v>11.4</v>
      </c>
      <c r="AA157" s="189"/>
      <c r="AB157" s="189"/>
      <c r="AC157" s="190"/>
      <c r="AD157" s="191" t="n">
        <f aca="false">SUM(Z157)</f>
        <v>11.4</v>
      </c>
      <c r="AE157" s="192"/>
    </row>
    <row r="158" customFormat="false" ht="12.75" hidden="false" customHeight="false" outlineLevel="0" collapsed="false">
      <c r="A158" s="86" t="n">
        <f aca="false">A157+1</f>
        <v>93</v>
      </c>
      <c r="B158" s="87" t="n">
        <f aca="false">SUM(C157)</f>
        <v>373</v>
      </c>
      <c r="C158" s="88" t="n">
        <f aca="false">SUM(C157+1)</f>
        <v>374</v>
      </c>
      <c r="D158" s="110" t="n">
        <v>22</v>
      </c>
      <c r="E158" s="111"/>
      <c r="F158" s="111"/>
      <c r="G158" s="111"/>
      <c r="H158" s="111"/>
      <c r="I158" s="111"/>
      <c r="J158" s="191"/>
      <c r="K158" s="201" t="n">
        <f aca="false">SUM(L157)</f>
        <v>1.6</v>
      </c>
      <c r="L158" s="94" t="n">
        <v>1.6</v>
      </c>
      <c r="M158" s="94" t="n">
        <f aca="false">SUM(ROUND((K158+L158)/2,2))</f>
        <v>1.6</v>
      </c>
      <c r="N158" s="95" t="n">
        <f aca="false">ROUND(SUM(M158+0.15+0.16/2),2)</f>
        <v>1.83</v>
      </c>
      <c r="O158" s="96" t="n">
        <v>0.2</v>
      </c>
      <c r="P158" s="186" t="n">
        <v>0.95</v>
      </c>
      <c r="Q158" s="185" t="n">
        <f aca="false">ROUND((N158-O158)*P158*D158,2)</f>
        <v>34.07</v>
      </c>
      <c r="R158" s="99" t="n">
        <f aca="false">ROUND(Q158*0.25*0.15,2)</f>
        <v>1.28</v>
      </c>
      <c r="S158" s="100" t="n">
        <f aca="false">ROUND(Q158*0.25*0.85,2)</f>
        <v>7.24</v>
      </c>
      <c r="T158" s="99" t="n">
        <f aca="false">ROUND(Q158*0.75*0.15,2)</f>
        <v>3.83</v>
      </c>
      <c r="U158" s="100" t="n">
        <f aca="false">ROUND(Q158*0.75*0.85,2)</f>
        <v>21.72</v>
      </c>
      <c r="V158" s="101" t="n">
        <f aca="false">ROUND(D158*P158*0.15,2)</f>
        <v>3.14</v>
      </c>
      <c r="W158" s="101" t="n">
        <f aca="false">ROUND(((0.16+0.2)*D158*P158)-Y158,2)</f>
        <v>7.08</v>
      </c>
      <c r="X158" s="101" t="n">
        <f aca="false">ROUND(D158*N158*2,2)</f>
        <v>80.52</v>
      </c>
      <c r="Y158" s="187" t="n">
        <f aca="false">ROUND(3.14*0.16^2/4*D158,3)</f>
        <v>0.442</v>
      </c>
      <c r="Z158" s="188" t="n">
        <f aca="false">SUM(P158*1.5*D158)</f>
        <v>31.35</v>
      </c>
      <c r="AA158" s="189"/>
      <c r="AB158" s="189"/>
      <c r="AC158" s="190"/>
      <c r="AD158" s="191" t="n">
        <f aca="false">SUM(Z158)</f>
        <v>31.35</v>
      </c>
      <c r="AE158" s="192"/>
    </row>
    <row r="159" customFormat="false" ht="12.75" hidden="false" customHeight="false" outlineLevel="0" collapsed="false">
      <c r="A159" s="86" t="n">
        <f aca="false">A158+1</f>
        <v>94</v>
      </c>
      <c r="B159" s="87" t="n">
        <f aca="false">SUM(C158)</f>
        <v>374</v>
      </c>
      <c r="C159" s="88" t="n">
        <f aca="false">SUM(C158+1)</f>
        <v>375</v>
      </c>
      <c r="D159" s="110" t="n">
        <v>18</v>
      </c>
      <c r="E159" s="111"/>
      <c r="F159" s="111"/>
      <c r="G159" s="111"/>
      <c r="H159" s="111"/>
      <c r="I159" s="111"/>
      <c r="J159" s="191"/>
      <c r="K159" s="201" t="n">
        <f aca="false">SUM(L158)</f>
        <v>1.6</v>
      </c>
      <c r="L159" s="94" t="n">
        <v>1.6</v>
      </c>
      <c r="M159" s="94" t="n">
        <f aca="false">SUM(ROUND((K159+L159)/2,2))</f>
        <v>1.6</v>
      </c>
      <c r="N159" s="95" t="n">
        <f aca="false">ROUND(SUM(M159+0.15+0.16/2),2)</f>
        <v>1.83</v>
      </c>
      <c r="O159" s="96" t="n">
        <v>0.25</v>
      </c>
      <c r="P159" s="186" t="n">
        <v>0.95</v>
      </c>
      <c r="Q159" s="185" t="n">
        <f aca="false">ROUND((N159-O159)*P159*D159,2)</f>
        <v>27.02</v>
      </c>
      <c r="R159" s="99" t="n">
        <f aca="false">ROUND(Q159*0.25*0.15,2)</f>
        <v>1.01</v>
      </c>
      <c r="S159" s="100" t="n">
        <f aca="false">ROUND(Q159*0.25*0.85,2)</f>
        <v>5.74</v>
      </c>
      <c r="T159" s="99" t="n">
        <f aca="false">ROUND(Q159*0.75*0.15,2)</f>
        <v>3.04</v>
      </c>
      <c r="U159" s="100" t="n">
        <f aca="false">ROUND(Q159*0.75*0.85,2)</f>
        <v>17.23</v>
      </c>
      <c r="V159" s="101" t="n">
        <f aca="false">ROUND(D159*P159*0.15,2)</f>
        <v>2.57</v>
      </c>
      <c r="W159" s="101" t="n">
        <f aca="false">ROUND(((0.16+0.2)*D159*P159)-Y159,2)</f>
        <v>5.79</v>
      </c>
      <c r="X159" s="101" t="n">
        <f aca="false">ROUND(D159*N159*2,2)</f>
        <v>65.88</v>
      </c>
      <c r="Y159" s="187" t="n">
        <f aca="false">ROUND(3.14*0.16^2/4*D159,3)</f>
        <v>0.362</v>
      </c>
      <c r="Z159" s="188" t="n">
        <f aca="false">SUM(P159*1.5*D159)</f>
        <v>25.65</v>
      </c>
      <c r="AA159" s="189"/>
      <c r="AB159" s="189" t="n">
        <f aca="false">SUM(Z159)</f>
        <v>25.65</v>
      </c>
      <c r="AC159" s="190"/>
      <c r="AD159" s="191"/>
      <c r="AE159" s="192"/>
    </row>
    <row r="160" customFormat="false" ht="12.75" hidden="false" customHeight="false" outlineLevel="0" collapsed="false">
      <c r="A160" s="86" t="n">
        <f aca="false">A159+1</f>
        <v>95</v>
      </c>
      <c r="B160" s="87" t="n">
        <f aca="false">SUM(C159)</f>
        <v>375</v>
      </c>
      <c r="C160" s="88" t="n">
        <f aca="false">SUM(C159+1)</f>
        <v>376</v>
      </c>
      <c r="D160" s="110" t="n">
        <v>21</v>
      </c>
      <c r="E160" s="111"/>
      <c r="F160" s="111"/>
      <c r="G160" s="111"/>
      <c r="H160" s="111"/>
      <c r="I160" s="111"/>
      <c r="J160" s="191"/>
      <c r="K160" s="201" t="n">
        <f aca="false">SUM(L159)</f>
        <v>1.6</v>
      </c>
      <c r="L160" s="94" t="n">
        <v>1.6</v>
      </c>
      <c r="M160" s="94" t="n">
        <f aca="false">SUM(ROUND((K160+L160)/2,2))</f>
        <v>1.6</v>
      </c>
      <c r="N160" s="95" t="n">
        <f aca="false">ROUND(SUM(M160+0.15+0.16/2),2)</f>
        <v>1.83</v>
      </c>
      <c r="O160" s="96" t="n">
        <v>0.2</v>
      </c>
      <c r="P160" s="186" t="n">
        <v>0.95</v>
      </c>
      <c r="Q160" s="185" t="n">
        <f aca="false">ROUND((N160-O160)*P160*D160,2)</f>
        <v>32.52</v>
      </c>
      <c r="R160" s="99" t="n">
        <f aca="false">ROUND(Q160*0.25*0.15,2)</f>
        <v>1.22</v>
      </c>
      <c r="S160" s="100" t="n">
        <f aca="false">ROUND(Q160*0.25*0.85,2)</f>
        <v>6.91</v>
      </c>
      <c r="T160" s="99" t="n">
        <f aca="false">ROUND(Q160*0.75*0.15,2)</f>
        <v>3.66</v>
      </c>
      <c r="U160" s="100" t="n">
        <f aca="false">ROUND(Q160*0.75*0.85,2)</f>
        <v>20.73</v>
      </c>
      <c r="V160" s="101" t="n">
        <f aca="false">ROUND(D160*P160*0.15,2)</f>
        <v>2.99</v>
      </c>
      <c r="W160" s="101" t="n">
        <f aca="false">ROUND(((0.16+0.2)*D160*P160)-Y160,2)</f>
        <v>6.76</v>
      </c>
      <c r="X160" s="101" t="n">
        <f aca="false">ROUND(D160*N160*2,2)</f>
        <v>76.86</v>
      </c>
      <c r="Y160" s="187" t="n">
        <f aca="false">ROUND(3.14*0.16^2/4*D160,3)</f>
        <v>0.422</v>
      </c>
      <c r="Z160" s="188" t="n">
        <f aca="false">SUM(P160*1.5*D160)</f>
        <v>29.925</v>
      </c>
      <c r="AA160" s="189"/>
      <c r="AB160" s="189"/>
      <c r="AC160" s="190"/>
      <c r="AD160" s="191" t="n">
        <f aca="false">SUM(Z160)</f>
        <v>29.925</v>
      </c>
      <c r="AE160" s="192"/>
    </row>
    <row r="161" customFormat="false" ht="12.75" hidden="false" customHeight="false" outlineLevel="0" collapsed="false">
      <c r="A161" s="86" t="n">
        <f aca="false">A160+1</f>
        <v>96</v>
      </c>
      <c r="B161" s="87" t="n">
        <f aca="false">SUM(C160)</f>
        <v>376</v>
      </c>
      <c r="C161" s="88" t="n">
        <f aca="false">SUM(C160+1)</f>
        <v>377</v>
      </c>
      <c r="D161" s="110" t="n">
        <v>24</v>
      </c>
      <c r="E161" s="111"/>
      <c r="F161" s="111"/>
      <c r="G161" s="111"/>
      <c r="H161" s="111"/>
      <c r="I161" s="111"/>
      <c r="J161" s="191"/>
      <c r="K161" s="201" t="n">
        <f aca="false">SUM(L160)</f>
        <v>1.6</v>
      </c>
      <c r="L161" s="94" t="n">
        <v>1.5</v>
      </c>
      <c r="M161" s="94" t="n">
        <f aca="false">SUM(ROUND((K161+L161)/2,2))</f>
        <v>1.55</v>
      </c>
      <c r="N161" s="95" t="n">
        <f aca="false">ROUND(SUM(M161+0.15+0.16/2),2)</f>
        <v>1.78</v>
      </c>
      <c r="O161" s="96" t="n">
        <v>0.2</v>
      </c>
      <c r="P161" s="186" t="n">
        <v>0.95</v>
      </c>
      <c r="Q161" s="185" t="n">
        <f aca="false">ROUND((N161-O161)*P161*D161,2)</f>
        <v>36.02</v>
      </c>
      <c r="R161" s="99" t="n">
        <f aca="false">ROUND(Q161*0.25*0.15,2)</f>
        <v>1.35</v>
      </c>
      <c r="S161" s="100" t="n">
        <f aca="false">ROUND(Q161*0.25*0.85,2)</f>
        <v>7.65</v>
      </c>
      <c r="T161" s="99" t="n">
        <f aca="false">ROUND(Q161*0.75*0.15,2)</f>
        <v>4.05</v>
      </c>
      <c r="U161" s="100" t="n">
        <f aca="false">ROUND(Q161*0.75*0.85,2)</f>
        <v>22.96</v>
      </c>
      <c r="V161" s="101" t="n">
        <f aca="false">ROUND(D161*P161*0.15,2)</f>
        <v>3.42</v>
      </c>
      <c r="W161" s="101" t="n">
        <f aca="false">ROUND(((0.16+0.2)*D161*P161)-Y161,2)</f>
        <v>7.73</v>
      </c>
      <c r="X161" s="101" t="n">
        <f aca="false">ROUND(D161*N161*2,2)</f>
        <v>85.44</v>
      </c>
      <c r="Y161" s="187" t="n">
        <f aca="false">ROUND(3.14*0.16^2/4*D161,3)</f>
        <v>0.482</v>
      </c>
      <c r="Z161" s="188" t="n">
        <f aca="false">SUM(P161*1.5*D161)</f>
        <v>34.2</v>
      </c>
      <c r="AA161" s="189"/>
      <c r="AB161" s="189"/>
      <c r="AC161" s="190"/>
      <c r="AD161" s="191" t="n">
        <f aca="false">SUM(Z161)</f>
        <v>34.2</v>
      </c>
      <c r="AE161" s="192"/>
    </row>
    <row r="162" customFormat="false" ht="12.75" hidden="false" customHeight="false" outlineLevel="0" collapsed="false">
      <c r="A162" s="86" t="n">
        <f aca="false">A161+1</f>
        <v>97</v>
      </c>
      <c r="B162" s="87" t="n">
        <f aca="false">SUM(C161)</f>
        <v>377</v>
      </c>
      <c r="C162" s="88" t="n">
        <f aca="false">SUM(C161+1)</f>
        <v>378</v>
      </c>
      <c r="D162" s="110" t="n">
        <v>10</v>
      </c>
      <c r="E162" s="111"/>
      <c r="F162" s="111"/>
      <c r="G162" s="111"/>
      <c r="H162" s="111"/>
      <c r="I162" s="111"/>
      <c r="J162" s="191"/>
      <c r="K162" s="201" t="n">
        <f aca="false">SUM(L161)</f>
        <v>1.5</v>
      </c>
      <c r="L162" s="94" t="n">
        <v>1.6</v>
      </c>
      <c r="M162" s="94" t="n">
        <f aca="false">SUM(ROUND((K162+L162)/2,2))</f>
        <v>1.55</v>
      </c>
      <c r="N162" s="95" t="n">
        <f aca="false">ROUND(SUM(M162+0.15+0.16/2),2)</f>
        <v>1.78</v>
      </c>
      <c r="O162" s="96" t="n">
        <v>0.2</v>
      </c>
      <c r="P162" s="186" t="n">
        <v>0.95</v>
      </c>
      <c r="Q162" s="185" t="n">
        <f aca="false">ROUND((N162-O162)*P162*D162,2)</f>
        <v>15.01</v>
      </c>
      <c r="R162" s="99" t="n">
        <f aca="false">ROUND(Q162*0.25*0.15,2)</f>
        <v>0.56</v>
      </c>
      <c r="S162" s="100" t="n">
        <f aca="false">ROUND(Q162*0.25*0.85,2)</f>
        <v>3.19</v>
      </c>
      <c r="T162" s="99" t="n">
        <f aca="false">ROUND(Q162*0.75*0.15,2)</f>
        <v>1.69</v>
      </c>
      <c r="U162" s="100" t="n">
        <f aca="false">ROUND(Q162*0.75*0.85,2)</f>
        <v>9.57</v>
      </c>
      <c r="V162" s="101" t="n">
        <f aca="false">ROUND(D162*P162*0.15,2)</f>
        <v>1.43</v>
      </c>
      <c r="W162" s="101" t="n">
        <f aca="false">ROUND(((0.16+0.2)*D162*P162)-Y162,2)</f>
        <v>3.22</v>
      </c>
      <c r="X162" s="101" t="n">
        <f aca="false">ROUND(D162*N162*2,2)</f>
        <v>35.6</v>
      </c>
      <c r="Y162" s="187" t="n">
        <f aca="false">ROUND(3.14*0.16^2/4*D162,3)</f>
        <v>0.201</v>
      </c>
      <c r="Z162" s="188" t="n">
        <f aca="false">SUM(P162*1.5*D162)</f>
        <v>14.25</v>
      </c>
      <c r="AA162" s="189"/>
      <c r="AB162" s="189"/>
      <c r="AC162" s="190"/>
      <c r="AD162" s="191" t="n">
        <f aca="false">SUM(Z162)</f>
        <v>14.25</v>
      </c>
      <c r="AE162" s="192"/>
    </row>
    <row r="163" customFormat="false" ht="12.75" hidden="false" customHeight="false" outlineLevel="0" collapsed="false">
      <c r="A163" s="86" t="n">
        <f aca="false">A162+1</f>
        <v>98</v>
      </c>
      <c r="B163" s="87" t="n">
        <f aca="false">SUM(C162)</f>
        <v>378</v>
      </c>
      <c r="C163" s="88" t="n">
        <f aca="false">SUM(C162+1)</f>
        <v>379</v>
      </c>
      <c r="D163" s="110" t="n">
        <v>37</v>
      </c>
      <c r="E163" s="111"/>
      <c r="F163" s="111"/>
      <c r="G163" s="111"/>
      <c r="H163" s="111"/>
      <c r="I163" s="111"/>
      <c r="J163" s="191"/>
      <c r="K163" s="201" t="n">
        <f aca="false">SUM(L162)</f>
        <v>1.6</v>
      </c>
      <c r="L163" s="94" t="n">
        <v>1.56</v>
      </c>
      <c r="M163" s="94" t="n">
        <f aca="false">SUM(ROUND((K163+L163)/2,2))</f>
        <v>1.58</v>
      </c>
      <c r="N163" s="95" t="n">
        <f aca="false">ROUND(SUM(M163+0.15+0.16/2),2)</f>
        <v>1.81</v>
      </c>
      <c r="O163" s="96" t="n">
        <v>0.29</v>
      </c>
      <c r="P163" s="186" t="n">
        <v>0.95</v>
      </c>
      <c r="Q163" s="185" t="n">
        <f aca="false">ROUND((N163-O163)*P163*D163,2)</f>
        <v>53.43</v>
      </c>
      <c r="R163" s="99" t="n">
        <f aca="false">ROUND(Q163*0.25*0.15,2)</f>
        <v>2</v>
      </c>
      <c r="S163" s="100" t="n">
        <f aca="false">ROUND(Q163*0.25*0.85,2)</f>
        <v>11.35</v>
      </c>
      <c r="T163" s="99" t="n">
        <f aca="false">ROUND(Q163*0.75*0.15,2)</f>
        <v>6.01</v>
      </c>
      <c r="U163" s="100" t="n">
        <f aca="false">ROUND(Q163*0.75*0.85,2)</f>
        <v>34.06</v>
      </c>
      <c r="V163" s="101" t="n">
        <f aca="false">ROUND(D163*P163*0.15,2)</f>
        <v>5.27</v>
      </c>
      <c r="W163" s="101" t="n">
        <f aca="false">ROUND(((0.16+0.2)*D163*P163)-Y163,2)</f>
        <v>11.91</v>
      </c>
      <c r="X163" s="101" t="n">
        <f aca="false">ROUND(D163*N163*2,2)</f>
        <v>133.94</v>
      </c>
      <c r="Y163" s="187" t="n">
        <f aca="false">ROUND(3.14*0.16^2/4*D163,3)</f>
        <v>0.744</v>
      </c>
      <c r="Z163" s="188" t="n">
        <f aca="false">SUM(P163*1.5*D163)</f>
        <v>52.725</v>
      </c>
      <c r="AA163" s="189" t="n">
        <f aca="false">SUM(Z163)</f>
        <v>52.725</v>
      </c>
      <c r="AB163" s="189"/>
      <c r="AC163" s="190"/>
      <c r="AD163" s="191"/>
      <c r="AE163" s="192"/>
    </row>
    <row r="164" customFormat="false" ht="12.75" hidden="false" customHeight="false" outlineLevel="0" collapsed="false">
      <c r="A164" s="86" t="n">
        <f aca="false">A163+1</f>
        <v>99</v>
      </c>
      <c r="B164" s="87" t="n">
        <f aca="false">SUM(C163)</f>
        <v>379</v>
      </c>
      <c r="C164" s="88" t="n">
        <f aca="false">SUM(C163+1)</f>
        <v>380</v>
      </c>
      <c r="D164" s="110" t="n">
        <v>26</v>
      </c>
      <c r="E164" s="111"/>
      <c r="F164" s="111"/>
      <c r="G164" s="111"/>
      <c r="H164" s="111"/>
      <c r="I164" s="111"/>
      <c r="J164" s="191"/>
      <c r="K164" s="201" t="n">
        <f aca="false">SUM(L163)</f>
        <v>1.56</v>
      </c>
      <c r="L164" s="94" t="n">
        <v>1.54</v>
      </c>
      <c r="M164" s="94" t="n">
        <f aca="false">SUM(ROUND((K164+L164)/2,2))</f>
        <v>1.55</v>
      </c>
      <c r="N164" s="95" t="n">
        <f aca="false">ROUND(SUM(M164+0.15+0.16/2),2)</f>
        <v>1.78</v>
      </c>
      <c r="O164" s="96" t="n">
        <v>0.29</v>
      </c>
      <c r="P164" s="186" t="n">
        <v>0.95</v>
      </c>
      <c r="Q164" s="185" t="n">
        <f aca="false">ROUND((N164-O164)*P164*D164,2)</f>
        <v>36.8</v>
      </c>
      <c r="R164" s="99" t="n">
        <f aca="false">ROUND(Q164*0.25*0.15,2)</f>
        <v>1.38</v>
      </c>
      <c r="S164" s="100" t="n">
        <f aca="false">ROUND(Q164*0.25*0.85,2)</f>
        <v>7.82</v>
      </c>
      <c r="T164" s="99" t="n">
        <f aca="false">ROUND(Q164*0.75*0.15,2)</f>
        <v>4.14</v>
      </c>
      <c r="U164" s="100" t="n">
        <f aca="false">ROUND(Q164*0.75*0.85,2)</f>
        <v>23.46</v>
      </c>
      <c r="V164" s="101" t="n">
        <f aca="false">ROUND(D164*P164*0.15,2)</f>
        <v>3.71</v>
      </c>
      <c r="W164" s="101" t="n">
        <f aca="false">ROUND(((0.16+0.2)*D164*P164)-Y164,2)</f>
        <v>8.37</v>
      </c>
      <c r="X164" s="101" t="n">
        <f aca="false">ROUND(D164*N164*2,2)</f>
        <v>92.56</v>
      </c>
      <c r="Y164" s="187" t="n">
        <f aca="false">ROUND(3.14*0.16^2/4*D164,3)</f>
        <v>0.522</v>
      </c>
      <c r="Z164" s="188" t="n">
        <f aca="false">SUM(P164*1.5*D164)</f>
        <v>37.05</v>
      </c>
      <c r="AA164" s="189" t="n">
        <f aca="false">SUM(Z164)</f>
        <v>37.05</v>
      </c>
      <c r="AB164" s="189"/>
      <c r="AC164" s="190"/>
      <c r="AD164" s="191"/>
      <c r="AE164" s="192"/>
    </row>
    <row r="165" customFormat="false" ht="12.75" hidden="false" customHeight="false" outlineLevel="0" collapsed="false">
      <c r="A165" s="86" t="n">
        <f aca="false">A164+1</f>
        <v>100</v>
      </c>
      <c r="B165" s="87" t="n">
        <f aca="false">SUM(C164)</f>
        <v>380</v>
      </c>
      <c r="C165" s="88" t="n">
        <f aca="false">SUM(C164+1)</f>
        <v>381</v>
      </c>
      <c r="D165" s="110" t="n">
        <v>8</v>
      </c>
      <c r="E165" s="111"/>
      <c r="F165" s="111"/>
      <c r="G165" s="111"/>
      <c r="H165" s="111"/>
      <c r="I165" s="111"/>
      <c r="J165" s="191"/>
      <c r="K165" s="201" t="n">
        <f aca="false">SUM(L164)</f>
        <v>1.54</v>
      </c>
      <c r="L165" s="94" t="n">
        <v>1.6</v>
      </c>
      <c r="M165" s="94" t="n">
        <f aca="false">SUM(ROUND((K165+L165)/2,2))</f>
        <v>1.57</v>
      </c>
      <c r="N165" s="95" t="n">
        <f aca="false">ROUND(SUM(M165+0.15+0.16/2),2)</f>
        <v>1.8</v>
      </c>
      <c r="O165" s="96" t="n">
        <v>0.25</v>
      </c>
      <c r="P165" s="186" t="n">
        <v>0.95</v>
      </c>
      <c r="Q165" s="185" t="n">
        <f aca="false">ROUND((N165-O165)*P165*D165,2)</f>
        <v>11.78</v>
      </c>
      <c r="R165" s="99" t="n">
        <f aca="false">ROUND(Q165*0.25*0.15,2)</f>
        <v>0.44</v>
      </c>
      <c r="S165" s="100" t="n">
        <f aca="false">ROUND(Q165*0.25*0.85,2)</f>
        <v>2.5</v>
      </c>
      <c r="T165" s="99" t="n">
        <f aca="false">ROUND(Q165*0.75*0.15,2)</f>
        <v>1.33</v>
      </c>
      <c r="U165" s="100" t="n">
        <f aca="false">ROUND(Q165*0.75*0.85,2)</f>
        <v>7.51</v>
      </c>
      <c r="V165" s="101" t="n">
        <f aca="false">ROUND(D165*P165*0.15,2)</f>
        <v>1.14</v>
      </c>
      <c r="W165" s="101" t="n">
        <f aca="false">ROUND(((0.16+0.2)*D165*P165)-Y165,2)</f>
        <v>2.58</v>
      </c>
      <c r="X165" s="101" t="n">
        <f aca="false">ROUND(D165*N165*2,2)</f>
        <v>28.8</v>
      </c>
      <c r="Y165" s="187" t="n">
        <f aca="false">ROUND(3.14*0.16^2/4*D165,3)</f>
        <v>0.161</v>
      </c>
      <c r="Z165" s="188" t="n">
        <f aca="false">SUM(P165*1.5*D165)</f>
        <v>11.4</v>
      </c>
      <c r="AA165" s="189"/>
      <c r="AB165" s="189" t="n">
        <f aca="false">SUM(Z165)</f>
        <v>11.4</v>
      </c>
      <c r="AC165" s="190"/>
      <c r="AD165" s="191"/>
      <c r="AE165" s="192"/>
    </row>
    <row r="166" customFormat="false" ht="12.75" hidden="false" customHeight="false" outlineLevel="0" collapsed="false">
      <c r="A166" s="86" t="n">
        <f aca="false">A165+1</f>
        <v>101</v>
      </c>
      <c r="B166" s="87" t="n">
        <f aca="false">SUM(C165)</f>
        <v>381</v>
      </c>
      <c r="C166" s="88" t="n">
        <f aca="false">SUM(C165+1)</f>
        <v>382</v>
      </c>
      <c r="D166" s="110" t="n">
        <v>6</v>
      </c>
      <c r="E166" s="111"/>
      <c r="F166" s="111"/>
      <c r="G166" s="111"/>
      <c r="H166" s="111"/>
      <c r="I166" s="111"/>
      <c r="J166" s="191"/>
      <c r="K166" s="201" t="n">
        <f aca="false">SUM(L165)</f>
        <v>1.6</v>
      </c>
      <c r="L166" s="94" t="n">
        <v>1.5</v>
      </c>
      <c r="M166" s="94" t="n">
        <f aca="false">SUM(ROUND((K166+L166)/2,2))</f>
        <v>1.55</v>
      </c>
      <c r="N166" s="95" t="n">
        <f aca="false">ROUND(SUM(M166+0.15+0.16/2),2)</f>
        <v>1.78</v>
      </c>
      <c r="O166" s="96" t="n">
        <v>0.25</v>
      </c>
      <c r="P166" s="186" t="n">
        <v>0.95</v>
      </c>
      <c r="Q166" s="185" t="n">
        <f aca="false">ROUND((N166-O166)*P166*D166,2)</f>
        <v>8.72</v>
      </c>
      <c r="R166" s="99" t="n">
        <f aca="false">ROUND(Q166*0.25*0.15,2)</f>
        <v>0.33</v>
      </c>
      <c r="S166" s="100" t="n">
        <f aca="false">ROUND(Q166*0.25*0.85,2)</f>
        <v>1.85</v>
      </c>
      <c r="T166" s="99" t="n">
        <f aca="false">ROUND(Q166*0.75*0.15,2)</f>
        <v>0.98</v>
      </c>
      <c r="U166" s="100" t="n">
        <f aca="false">ROUND(Q166*0.75*0.85,2)</f>
        <v>5.56</v>
      </c>
      <c r="V166" s="101" t="n">
        <f aca="false">ROUND(D166*P166*0.15,2)</f>
        <v>0.86</v>
      </c>
      <c r="W166" s="101" t="n">
        <f aca="false">ROUND(((0.16+0.2)*D166*P166)-Y166,2)</f>
        <v>1.93</v>
      </c>
      <c r="X166" s="101" t="n">
        <f aca="false">ROUND(D166*N166*2,2)</f>
        <v>21.36</v>
      </c>
      <c r="Y166" s="187" t="n">
        <f aca="false">ROUND(3.14*0.16^2/4*D166,3)</f>
        <v>0.121</v>
      </c>
      <c r="Z166" s="188" t="n">
        <f aca="false">SUM(P166*1.5*D166)</f>
        <v>8.55</v>
      </c>
      <c r="AA166" s="189"/>
      <c r="AB166" s="189" t="n">
        <f aca="false">SUM(Z166)</f>
        <v>8.55</v>
      </c>
      <c r="AC166" s="190"/>
      <c r="AD166" s="191"/>
      <c r="AE166" s="192"/>
    </row>
    <row r="167" customFormat="false" ht="12.75" hidden="false" customHeight="false" outlineLevel="0" collapsed="false">
      <c r="A167" s="86" t="n">
        <f aca="false">A166+1</f>
        <v>102</v>
      </c>
      <c r="B167" s="87" t="n">
        <f aca="false">SUM(C166)</f>
        <v>382</v>
      </c>
      <c r="C167" s="88" t="n">
        <f aca="false">SUM(C166+1)</f>
        <v>383</v>
      </c>
      <c r="D167" s="110" t="n">
        <v>12</v>
      </c>
      <c r="E167" s="111"/>
      <c r="F167" s="111"/>
      <c r="G167" s="111"/>
      <c r="H167" s="111"/>
      <c r="I167" s="111"/>
      <c r="J167" s="191"/>
      <c r="K167" s="201" t="n">
        <f aca="false">SUM(L166)</f>
        <v>1.5</v>
      </c>
      <c r="L167" s="94" t="n">
        <v>1.44</v>
      </c>
      <c r="M167" s="94" t="n">
        <f aca="false">SUM(ROUND((K167+L167)/2,2))</f>
        <v>1.47</v>
      </c>
      <c r="N167" s="95" t="n">
        <f aca="false">ROUND(SUM(M167+0.15+0.16/2),2)</f>
        <v>1.7</v>
      </c>
      <c r="O167" s="96" t="n">
        <v>0.25</v>
      </c>
      <c r="P167" s="186" t="n">
        <v>0.95</v>
      </c>
      <c r="Q167" s="185" t="n">
        <f aca="false">ROUND((N167-O167)*P167*D167,2)</f>
        <v>16.53</v>
      </c>
      <c r="R167" s="99" t="n">
        <f aca="false">ROUND(Q167*0.25*0.15,2)</f>
        <v>0.62</v>
      </c>
      <c r="S167" s="100" t="n">
        <f aca="false">ROUND(Q167*0.25*0.85,2)</f>
        <v>3.51</v>
      </c>
      <c r="T167" s="99" t="n">
        <f aca="false">ROUND(Q167*0.75*0.15,2)</f>
        <v>1.86</v>
      </c>
      <c r="U167" s="100" t="n">
        <f aca="false">ROUND(Q167*0.75*0.85,2)</f>
        <v>10.54</v>
      </c>
      <c r="V167" s="101" t="n">
        <f aca="false">ROUND(D167*P167*0.15,2)</f>
        <v>1.71</v>
      </c>
      <c r="W167" s="101" t="n">
        <f aca="false">ROUND(((0.16+0.2)*D167*P167)-Y167,2)</f>
        <v>3.86</v>
      </c>
      <c r="X167" s="101" t="n">
        <f aca="false">ROUND(D167*N167*2,2)</f>
        <v>40.8</v>
      </c>
      <c r="Y167" s="187" t="n">
        <f aca="false">ROUND(3.14*0.16^2/4*D167,3)</f>
        <v>0.241</v>
      </c>
      <c r="Z167" s="188" t="n">
        <f aca="false">SUM(P167*1.5*D167)</f>
        <v>17.1</v>
      </c>
      <c r="AA167" s="189"/>
      <c r="AB167" s="189" t="n">
        <f aca="false">SUM(Z167)</f>
        <v>17.1</v>
      </c>
      <c r="AC167" s="190"/>
      <c r="AD167" s="191"/>
      <c r="AE167" s="192"/>
    </row>
    <row r="168" customFormat="false" ht="12.75" hidden="false" customHeight="false" outlineLevel="0" collapsed="false">
      <c r="A168" s="86" t="n">
        <f aca="false">A167+1</f>
        <v>103</v>
      </c>
      <c r="B168" s="87" t="n">
        <f aca="false">SUM(C167)</f>
        <v>383</v>
      </c>
      <c r="C168" s="88" t="n">
        <f aca="false">SUM(C167+1)</f>
        <v>384</v>
      </c>
      <c r="D168" s="110" t="n">
        <v>10</v>
      </c>
      <c r="E168" s="111"/>
      <c r="F168" s="111"/>
      <c r="G168" s="111"/>
      <c r="H168" s="111"/>
      <c r="I168" s="111"/>
      <c r="J168" s="191"/>
      <c r="K168" s="201" t="n">
        <f aca="false">SUM(L167)</f>
        <v>1.44</v>
      </c>
      <c r="L168" s="94" t="n">
        <v>1.78</v>
      </c>
      <c r="M168" s="94" t="n">
        <f aca="false">SUM(ROUND((K168+L168)/2,2))</f>
        <v>1.61</v>
      </c>
      <c r="N168" s="95" t="n">
        <f aca="false">ROUND(SUM(M168+0.15+0.16/2),2)</f>
        <v>1.84</v>
      </c>
      <c r="O168" s="96" t="n">
        <v>0.25</v>
      </c>
      <c r="P168" s="186" t="n">
        <v>0.95</v>
      </c>
      <c r="Q168" s="185" t="n">
        <f aca="false">ROUND((N168-O168)*P168*D168,2)</f>
        <v>15.11</v>
      </c>
      <c r="R168" s="99" t="n">
        <f aca="false">ROUND(Q168*0.25*0.15,2)</f>
        <v>0.57</v>
      </c>
      <c r="S168" s="100" t="n">
        <f aca="false">ROUND(Q168*0.25*0.85,2)</f>
        <v>3.21</v>
      </c>
      <c r="T168" s="99" t="n">
        <f aca="false">ROUND(Q168*0.75*0.15,2)</f>
        <v>1.7</v>
      </c>
      <c r="U168" s="100" t="n">
        <f aca="false">ROUND(Q168*0.75*0.85,2)</f>
        <v>9.63</v>
      </c>
      <c r="V168" s="101" t="n">
        <f aca="false">ROUND(D168*P168*0.15,2)</f>
        <v>1.43</v>
      </c>
      <c r="W168" s="101" t="n">
        <f aca="false">ROUND(((0.16+0.2)*D168*P168)-Y168,2)</f>
        <v>3.22</v>
      </c>
      <c r="X168" s="101" t="n">
        <f aca="false">ROUND(D168*N168*2,2)</f>
        <v>36.8</v>
      </c>
      <c r="Y168" s="187" t="n">
        <f aca="false">ROUND(3.14*0.16^2/4*D168,3)</f>
        <v>0.201</v>
      </c>
      <c r="Z168" s="188" t="n">
        <f aca="false">SUM(P168*1.5*D168)</f>
        <v>14.25</v>
      </c>
      <c r="AA168" s="189"/>
      <c r="AB168" s="189" t="n">
        <f aca="false">SUM(Z168)</f>
        <v>14.25</v>
      </c>
      <c r="AC168" s="190"/>
      <c r="AD168" s="191"/>
      <c r="AE168" s="192"/>
    </row>
    <row r="169" customFormat="false" ht="12.75" hidden="false" customHeight="false" outlineLevel="0" collapsed="false">
      <c r="A169" s="86" t="n">
        <f aca="false">A168+1</f>
        <v>104</v>
      </c>
      <c r="B169" s="87" t="n">
        <f aca="false">SUM(C168)</f>
        <v>384</v>
      </c>
      <c r="C169" s="88" t="n">
        <f aca="false">SUM(C168+1)</f>
        <v>385</v>
      </c>
      <c r="D169" s="110" t="n">
        <v>19</v>
      </c>
      <c r="E169" s="111"/>
      <c r="F169" s="111"/>
      <c r="G169" s="111"/>
      <c r="H169" s="111"/>
      <c r="I169" s="111"/>
      <c r="J169" s="191"/>
      <c r="K169" s="201" t="n">
        <f aca="false">SUM(L168)</f>
        <v>1.78</v>
      </c>
      <c r="L169" s="94" t="n">
        <v>1.75</v>
      </c>
      <c r="M169" s="94" t="n">
        <f aca="false">SUM(ROUND((K169+L169)/2,2))</f>
        <v>1.77</v>
      </c>
      <c r="N169" s="95" t="n">
        <f aca="false">ROUND(SUM(M169+0.15+0.16/2),2)</f>
        <v>2</v>
      </c>
      <c r="O169" s="96" t="n">
        <v>0.25</v>
      </c>
      <c r="P169" s="186" t="n">
        <v>0.95</v>
      </c>
      <c r="Q169" s="185" t="n">
        <f aca="false">ROUND((N169-O169)*P169*D169,2)</f>
        <v>31.59</v>
      </c>
      <c r="R169" s="99" t="n">
        <f aca="false">ROUND(Q169*0.25*0.15,2)</f>
        <v>1.18</v>
      </c>
      <c r="S169" s="100" t="n">
        <f aca="false">ROUND(Q169*0.25*0.85,2)</f>
        <v>6.71</v>
      </c>
      <c r="T169" s="99" t="n">
        <f aca="false">ROUND(Q169*0.75*0.15,2)</f>
        <v>3.55</v>
      </c>
      <c r="U169" s="100" t="n">
        <f aca="false">ROUND(Q169*0.75*0.85,2)</f>
        <v>20.14</v>
      </c>
      <c r="V169" s="101" t="n">
        <f aca="false">ROUND(D169*P169*0.15,2)</f>
        <v>2.71</v>
      </c>
      <c r="W169" s="101" t="n">
        <f aca="false">ROUND(((0.16+0.2)*D169*P169)-Y169,2)</f>
        <v>6.12</v>
      </c>
      <c r="X169" s="101" t="n">
        <f aca="false">ROUND(D169*N169*2,2)</f>
        <v>76</v>
      </c>
      <c r="Y169" s="187" t="n">
        <f aca="false">ROUND(3.14*0.16^2/4*D169,3)</f>
        <v>0.382</v>
      </c>
      <c r="Z169" s="188" t="n">
        <f aca="false">SUM(P169*1.5*D169)</f>
        <v>27.075</v>
      </c>
      <c r="AA169" s="189"/>
      <c r="AB169" s="189" t="n">
        <f aca="false">SUM(Z169)</f>
        <v>27.075</v>
      </c>
      <c r="AC169" s="190"/>
      <c r="AD169" s="191"/>
      <c r="AE169" s="192"/>
    </row>
    <row r="170" customFormat="false" ht="12.75" hidden="false" customHeight="false" outlineLevel="0" collapsed="false">
      <c r="A170" s="86" t="n">
        <f aca="false">A169+1</f>
        <v>105</v>
      </c>
      <c r="B170" s="87" t="n">
        <f aca="false">SUM(C169)</f>
        <v>385</v>
      </c>
      <c r="C170" s="88" t="n">
        <f aca="false">SUM(C169+1)</f>
        <v>386</v>
      </c>
      <c r="D170" s="110" t="n">
        <v>14</v>
      </c>
      <c r="E170" s="111"/>
      <c r="F170" s="111"/>
      <c r="G170" s="111"/>
      <c r="H170" s="111"/>
      <c r="I170" s="111"/>
      <c r="J170" s="191"/>
      <c r="K170" s="201" t="n">
        <f aca="false">SUM(L169)</f>
        <v>1.75</v>
      </c>
      <c r="L170" s="94" t="n">
        <v>1.6</v>
      </c>
      <c r="M170" s="94" t="n">
        <f aca="false">SUM(ROUND((K170+L170)/2,2))</f>
        <v>1.68</v>
      </c>
      <c r="N170" s="95" t="n">
        <f aca="false">ROUND(SUM(M170+0.15+0.16/2),2)</f>
        <v>1.91</v>
      </c>
      <c r="O170" s="96" t="n">
        <v>0.25</v>
      </c>
      <c r="P170" s="186" t="n">
        <v>0.95</v>
      </c>
      <c r="Q170" s="185" t="n">
        <f aca="false">ROUND((N170-O170)*P170*D170,2)</f>
        <v>22.08</v>
      </c>
      <c r="R170" s="99" t="n">
        <f aca="false">ROUND(Q170*0.25*0.15,2)</f>
        <v>0.83</v>
      </c>
      <c r="S170" s="100" t="n">
        <f aca="false">ROUND(Q170*0.25*0.85,2)</f>
        <v>4.69</v>
      </c>
      <c r="T170" s="99" t="n">
        <f aca="false">ROUND(Q170*0.75*0.15,2)</f>
        <v>2.48</v>
      </c>
      <c r="U170" s="100" t="n">
        <f aca="false">ROUND(Q170*0.75*0.85,2)</f>
        <v>14.08</v>
      </c>
      <c r="V170" s="101" t="n">
        <f aca="false">ROUND(D170*P170*0.15,2)</f>
        <v>2</v>
      </c>
      <c r="W170" s="101" t="n">
        <f aca="false">ROUND(((0.16+0.2)*D170*P170)-Y170,2)</f>
        <v>4.51</v>
      </c>
      <c r="X170" s="101" t="n">
        <f aca="false">ROUND(D170*N170*2,2)</f>
        <v>53.48</v>
      </c>
      <c r="Y170" s="187" t="n">
        <f aca="false">ROUND(3.14*0.16^2/4*D170,3)</f>
        <v>0.281</v>
      </c>
      <c r="Z170" s="188" t="n">
        <f aca="false">SUM(P170*1.5*D170)</f>
        <v>19.95</v>
      </c>
      <c r="AA170" s="189"/>
      <c r="AB170" s="189" t="n">
        <f aca="false">SUM(Z170)</f>
        <v>19.95</v>
      </c>
      <c r="AC170" s="190"/>
      <c r="AD170" s="191"/>
      <c r="AE170" s="192"/>
    </row>
    <row r="171" customFormat="false" ht="12.75" hidden="false" customHeight="false" outlineLevel="0" collapsed="false">
      <c r="A171" s="86" t="n">
        <f aca="false">A170+1</f>
        <v>106</v>
      </c>
      <c r="B171" s="87" t="n">
        <f aca="false">SUM(C170)</f>
        <v>386</v>
      </c>
      <c r="C171" s="88" t="n">
        <f aca="false">SUM(C170+1)</f>
        <v>387</v>
      </c>
      <c r="D171" s="110" t="n">
        <v>36</v>
      </c>
      <c r="E171" s="111"/>
      <c r="F171" s="111"/>
      <c r="G171" s="111"/>
      <c r="H171" s="111"/>
      <c r="I171" s="111"/>
      <c r="J171" s="191"/>
      <c r="K171" s="201" t="n">
        <f aca="false">SUM(L170)</f>
        <v>1.6</v>
      </c>
      <c r="L171" s="94" t="n">
        <v>1.6</v>
      </c>
      <c r="M171" s="94" t="n">
        <f aca="false">SUM(ROUND((K171+L171)/2,2))</f>
        <v>1.6</v>
      </c>
      <c r="N171" s="95" t="n">
        <f aca="false">ROUND(SUM(M171+0.15+0.16/2),2)</f>
        <v>1.83</v>
      </c>
      <c r="O171" s="96" t="n">
        <v>0.25</v>
      </c>
      <c r="P171" s="186" t="n">
        <v>0.95</v>
      </c>
      <c r="Q171" s="185" t="n">
        <f aca="false">ROUND((N171-O171)*P171*D171,2)</f>
        <v>54.04</v>
      </c>
      <c r="R171" s="99" t="n">
        <f aca="false">ROUND(Q171*0.25*0.15,2)</f>
        <v>2.03</v>
      </c>
      <c r="S171" s="100" t="n">
        <f aca="false">ROUND(Q171*0.25*0.85,2)</f>
        <v>11.48</v>
      </c>
      <c r="T171" s="99" t="n">
        <f aca="false">ROUND(Q171*0.75*0.15,2)</f>
        <v>6.08</v>
      </c>
      <c r="U171" s="100" t="n">
        <f aca="false">ROUND(Q171*0.75*0.85,2)</f>
        <v>34.45</v>
      </c>
      <c r="V171" s="101" t="n">
        <f aca="false">ROUND(D171*P171*0.15,2)</f>
        <v>5.13</v>
      </c>
      <c r="W171" s="101" t="n">
        <f aca="false">ROUND(((0.16+0.2)*D171*P171)-Y171,2)</f>
        <v>11.59</v>
      </c>
      <c r="X171" s="101" t="n">
        <f aca="false">ROUND(D171*N171*2,2)</f>
        <v>131.76</v>
      </c>
      <c r="Y171" s="187" t="n">
        <f aca="false">ROUND(3.14*0.16^2/4*D171,3)</f>
        <v>0.723</v>
      </c>
      <c r="Z171" s="188" t="n">
        <f aca="false">SUM(P171*1.5*D171)</f>
        <v>51.3</v>
      </c>
      <c r="AA171" s="189"/>
      <c r="AB171" s="189" t="n">
        <f aca="false">SUM(Z171)</f>
        <v>51.3</v>
      </c>
      <c r="AC171" s="190"/>
      <c r="AD171" s="191"/>
      <c r="AE171" s="192"/>
    </row>
    <row r="172" customFormat="false" ht="12.75" hidden="false" customHeight="false" outlineLevel="0" collapsed="false">
      <c r="A172" s="86" t="n">
        <f aca="false">A171+1</f>
        <v>107</v>
      </c>
      <c r="B172" s="87" t="n">
        <f aca="false">SUM(C171)</f>
        <v>387</v>
      </c>
      <c r="C172" s="88" t="n">
        <f aca="false">SUM(C171+1)</f>
        <v>388</v>
      </c>
      <c r="D172" s="110" t="n">
        <v>16</v>
      </c>
      <c r="E172" s="111"/>
      <c r="F172" s="111"/>
      <c r="G172" s="111"/>
      <c r="H172" s="111"/>
      <c r="I172" s="111"/>
      <c r="J172" s="191"/>
      <c r="K172" s="201" t="n">
        <f aca="false">SUM(L171)</f>
        <v>1.6</v>
      </c>
      <c r="L172" s="94" t="n">
        <v>1.6</v>
      </c>
      <c r="M172" s="94" t="n">
        <f aca="false">SUM(ROUND((K172+L172)/2,2))</f>
        <v>1.6</v>
      </c>
      <c r="N172" s="95" t="n">
        <f aca="false">ROUND(SUM(M172+0.15+0.16/2),2)</f>
        <v>1.83</v>
      </c>
      <c r="O172" s="96" t="n">
        <v>0.2</v>
      </c>
      <c r="P172" s="186" t="n">
        <v>0.95</v>
      </c>
      <c r="Q172" s="185" t="n">
        <f aca="false">ROUND((N172-O172)*P172*D172,2)</f>
        <v>24.78</v>
      </c>
      <c r="R172" s="99" t="n">
        <f aca="false">ROUND(Q172*0.25*0.15,2)</f>
        <v>0.93</v>
      </c>
      <c r="S172" s="100" t="n">
        <f aca="false">ROUND(Q172*0.25*0.85,2)</f>
        <v>5.27</v>
      </c>
      <c r="T172" s="99" t="n">
        <f aca="false">ROUND(Q172*0.75*0.15,2)</f>
        <v>2.79</v>
      </c>
      <c r="U172" s="100" t="n">
        <f aca="false">ROUND(Q172*0.75*0.85,2)</f>
        <v>15.8</v>
      </c>
      <c r="V172" s="101" t="n">
        <f aca="false">ROUND(D172*P172*0.15,2)</f>
        <v>2.28</v>
      </c>
      <c r="W172" s="101" t="n">
        <f aca="false">ROUND(((0.16+0.2)*D172*P172)-Y172,2)</f>
        <v>5.15</v>
      </c>
      <c r="X172" s="101" t="n">
        <f aca="false">ROUND(D172*N172*2,2)</f>
        <v>58.56</v>
      </c>
      <c r="Y172" s="187" t="n">
        <f aca="false">ROUND(3.14*0.16^2/4*D172,3)</f>
        <v>0.322</v>
      </c>
      <c r="Z172" s="188" t="n">
        <f aca="false">SUM(P172*1.5*D172)</f>
        <v>22.8</v>
      </c>
      <c r="AA172" s="189"/>
      <c r="AB172" s="189"/>
      <c r="AC172" s="190"/>
      <c r="AD172" s="191" t="n">
        <f aca="false">SUM(Z172)</f>
        <v>22.8</v>
      </c>
      <c r="AE172" s="192"/>
    </row>
    <row r="173" customFormat="false" ht="12.75" hidden="false" customHeight="false" outlineLevel="0" collapsed="false">
      <c r="A173" s="86" t="n">
        <f aca="false">A172+1</f>
        <v>108</v>
      </c>
      <c r="B173" s="87" t="n">
        <f aca="false">SUM(C172)</f>
        <v>388</v>
      </c>
      <c r="C173" s="88" t="n">
        <f aca="false">SUM(C172+1)</f>
        <v>389</v>
      </c>
      <c r="D173" s="110" t="n">
        <v>35</v>
      </c>
      <c r="E173" s="111"/>
      <c r="F173" s="111"/>
      <c r="G173" s="111"/>
      <c r="H173" s="111"/>
      <c r="I173" s="111"/>
      <c r="J173" s="191"/>
      <c r="K173" s="201" t="n">
        <f aca="false">SUM(L172)</f>
        <v>1.6</v>
      </c>
      <c r="L173" s="94" t="n">
        <v>1.6</v>
      </c>
      <c r="M173" s="94" t="n">
        <f aca="false">SUM(ROUND((K173+L173)/2,2))</f>
        <v>1.6</v>
      </c>
      <c r="N173" s="95" t="n">
        <f aca="false">ROUND(SUM(M173+0.15+0.16/2),2)</f>
        <v>1.83</v>
      </c>
      <c r="O173" s="96" t="n">
        <v>0.2</v>
      </c>
      <c r="P173" s="186" t="n">
        <v>0.95</v>
      </c>
      <c r="Q173" s="185" t="n">
        <f aca="false">ROUND((N173-O173)*P173*D173,2)</f>
        <v>54.2</v>
      </c>
      <c r="R173" s="99" t="n">
        <f aca="false">ROUND(Q173*0.25*0.15,2)</f>
        <v>2.03</v>
      </c>
      <c r="S173" s="100" t="n">
        <f aca="false">ROUND(Q173*0.25*0.85,2)</f>
        <v>11.52</v>
      </c>
      <c r="T173" s="99" t="n">
        <f aca="false">ROUND(Q173*0.75*0.15,2)</f>
        <v>6.1</v>
      </c>
      <c r="U173" s="100" t="n">
        <f aca="false">ROUND(Q173*0.75*0.85,2)</f>
        <v>34.55</v>
      </c>
      <c r="V173" s="101" t="n">
        <f aca="false">ROUND(D173*P173*0.15,2)</f>
        <v>4.99</v>
      </c>
      <c r="W173" s="101" t="n">
        <f aca="false">ROUND(((0.16+0.2)*D173*P173)-Y173,2)</f>
        <v>11.27</v>
      </c>
      <c r="X173" s="101" t="n">
        <f aca="false">ROUND(D173*N173*2,2)</f>
        <v>128.1</v>
      </c>
      <c r="Y173" s="187" t="n">
        <f aca="false">ROUND(3.14*0.16^2/4*D173,3)</f>
        <v>0.703</v>
      </c>
      <c r="Z173" s="188" t="n">
        <f aca="false">SUM(P173*1.5*D173)</f>
        <v>49.875</v>
      </c>
      <c r="AA173" s="189"/>
      <c r="AB173" s="189"/>
      <c r="AC173" s="190"/>
      <c r="AD173" s="191" t="n">
        <f aca="false">SUM(Z173)</f>
        <v>49.875</v>
      </c>
      <c r="AE173" s="192"/>
    </row>
    <row r="174" customFormat="false" ht="12.75" hidden="false" customHeight="false" outlineLevel="0" collapsed="false">
      <c r="A174" s="242" t="n">
        <f aca="false">A173+1</f>
        <v>109</v>
      </c>
      <c r="B174" s="87" t="n">
        <f aca="false">SUM(C173)</f>
        <v>389</v>
      </c>
      <c r="C174" s="88" t="n">
        <f aca="false">SUM(C173+1)</f>
        <v>390</v>
      </c>
      <c r="D174" s="110" t="n">
        <v>40</v>
      </c>
      <c r="E174" s="111"/>
      <c r="F174" s="111"/>
      <c r="G174" s="111"/>
      <c r="H174" s="111"/>
      <c r="I174" s="111"/>
      <c r="J174" s="191"/>
      <c r="K174" s="201" t="n">
        <f aca="false">SUM(L173)</f>
        <v>1.6</v>
      </c>
      <c r="L174" s="185" t="n">
        <v>1.6</v>
      </c>
      <c r="M174" s="185" t="n">
        <f aca="false">SUM(ROUND((K174+L174)/2,2))</f>
        <v>1.6</v>
      </c>
      <c r="N174" s="95" t="n">
        <f aca="false">ROUND(SUM(M174+0.15+0.16/2),2)</f>
        <v>1.83</v>
      </c>
      <c r="O174" s="243" t="n">
        <v>0.2</v>
      </c>
      <c r="P174" s="244" t="n">
        <v>0.95</v>
      </c>
      <c r="Q174" s="185" t="n">
        <f aca="false">ROUND((N174-O174)*P174*(D174-14),2)</f>
        <v>40.26</v>
      </c>
      <c r="R174" s="99" t="n">
        <f aca="false">ROUND(Q174*0.25*0.15,2)</f>
        <v>1.51</v>
      </c>
      <c r="S174" s="100" t="n">
        <f aca="false">ROUND(Q174*0.25*0.85,2)</f>
        <v>8.56</v>
      </c>
      <c r="T174" s="99" t="n">
        <f aca="false">ROUND(Q174*0.75*0.15,2)</f>
        <v>4.53</v>
      </c>
      <c r="U174" s="100" t="n">
        <f aca="false">ROUND(Q174*0.75*0.85,2)</f>
        <v>25.67</v>
      </c>
      <c r="V174" s="101" t="n">
        <f aca="false">ROUND((D174-14)*P174*0.15,2)</f>
        <v>3.71</v>
      </c>
      <c r="W174" s="101" t="n">
        <f aca="false">ROUND(((0.16+0.2)*(D174-14)*P174)-Y174,2)</f>
        <v>8.37</v>
      </c>
      <c r="X174" s="101" t="n">
        <f aca="false">ROUND((D174-14)*N174*2,2)</f>
        <v>95.16</v>
      </c>
      <c r="Y174" s="187" t="n">
        <f aca="false">ROUND(3.14*0.16^2/4*(D174-14),3)</f>
        <v>0.522</v>
      </c>
      <c r="Z174" s="188" t="n">
        <f aca="false">SUM(P174*1.5*(D174-14))</f>
        <v>37.05</v>
      </c>
      <c r="AA174" s="189"/>
      <c r="AB174" s="189"/>
      <c r="AC174" s="190"/>
      <c r="AD174" s="191" t="n">
        <f aca="false">SUM(Z174)</f>
        <v>37.05</v>
      </c>
      <c r="AE174" s="119" t="s">
        <v>77</v>
      </c>
    </row>
    <row r="175" customFormat="false" ht="12.75" hidden="false" customHeight="false" outlineLevel="0" collapsed="false">
      <c r="A175" s="242" t="n">
        <f aca="false">A174+1</f>
        <v>110</v>
      </c>
      <c r="B175" s="87" t="n">
        <f aca="false">SUM(C174)</f>
        <v>390</v>
      </c>
      <c r="C175" s="88" t="n">
        <f aca="false">SUM(C174+1)</f>
        <v>391</v>
      </c>
      <c r="D175" s="110" t="n">
        <v>52</v>
      </c>
      <c r="E175" s="111"/>
      <c r="F175" s="111"/>
      <c r="G175" s="111"/>
      <c r="H175" s="111"/>
      <c r="I175" s="111"/>
      <c r="J175" s="191"/>
      <c r="K175" s="201" t="n">
        <f aca="false">SUM(L174)</f>
        <v>1.6</v>
      </c>
      <c r="L175" s="185" t="n">
        <v>1.6</v>
      </c>
      <c r="M175" s="185" t="n">
        <f aca="false">SUM(ROUND((K175+L175)/2,2))</f>
        <v>1.6</v>
      </c>
      <c r="N175" s="95" t="n">
        <f aca="false">ROUND(SUM(M175+0.15+0.16/2),2)</f>
        <v>1.83</v>
      </c>
      <c r="O175" s="243" t="n">
        <v>0.2</v>
      </c>
      <c r="P175" s="244" t="n">
        <v>0.95</v>
      </c>
      <c r="Q175" s="185" t="n">
        <f aca="false">ROUND((N175-O175)*P175*D175,2)</f>
        <v>80.52</v>
      </c>
      <c r="R175" s="99" t="n">
        <f aca="false">ROUND(Q175*0.25*0.15,2)</f>
        <v>3.02</v>
      </c>
      <c r="S175" s="100" t="n">
        <f aca="false">ROUND(Q175*0.25*0.85,2)</f>
        <v>17.11</v>
      </c>
      <c r="T175" s="99" t="n">
        <f aca="false">ROUND(Q175*0.75*0.15,2)</f>
        <v>9.06</v>
      </c>
      <c r="U175" s="100" t="n">
        <f aca="false">ROUND(Q175*0.75*0.85,2)</f>
        <v>51.33</v>
      </c>
      <c r="V175" s="101" t="n">
        <f aca="false">ROUND(D175*P175*0.15,2)</f>
        <v>7.41</v>
      </c>
      <c r="W175" s="101" t="n">
        <f aca="false">ROUND(((0.16+0.2)*D175*P175)-Y175,2)</f>
        <v>16.74</v>
      </c>
      <c r="X175" s="101" t="n">
        <f aca="false">ROUND(D175*N175*2,2)</f>
        <v>190.32</v>
      </c>
      <c r="Y175" s="187" t="n">
        <f aca="false">ROUND(3.14*0.16^2/4*D175,3)</f>
        <v>1.045</v>
      </c>
      <c r="Z175" s="188" t="n">
        <f aca="false">SUM(P175*1.5*D175)</f>
        <v>74.1</v>
      </c>
      <c r="AA175" s="189"/>
      <c r="AB175" s="189"/>
      <c r="AC175" s="190"/>
      <c r="AD175" s="191" t="n">
        <f aca="false">SUM(Z175)</f>
        <v>74.1</v>
      </c>
      <c r="AE175" s="192"/>
    </row>
    <row r="176" customFormat="false" ht="12.75" hidden="false" customHeight="false" outlineLevel="0" collapsed="false">
      <c r="A176" s="242" t="n">
        <f aca="false">A175+1</f>
        <v>111</v>
      </c>
      <c r="B176" s="87" t="n">
        <f aca="false">SUM(C175)</f>
        <v>391</v>
      </c>
      <c r="C176" s="88" t="s">
        <v>78</v>
      </c>
      <c r="D176" s="110" t="n">
        <v>30</v>
      </c>
      <c r="E176" s="111"/>
      <c r="F176" s="111"/>
      <c r="G176" s="111"/>
      <c r="H176" s="111"/>
      <c r="I176" s="111"/>
      <c r="J176" s="191"/>
      <c r="K176" s="201" t="n">
        <f aca="false">SUM(L175)</f>
        <v>1.6</v>
      </c>
      <c r="L176" s="185" t="n">
        <v>1.6</v>
      </c>
      <c r="M176" s="185" t="n">
        <f aca="false">SUM(ROUND((K176+L176)/2,2))</f>
        <v>1.6</v>
      </c>
      <c r="N176" s="95" t="n">
        <f aca="false">ROUND(SUM(M176+0.15+0.16/2),2)</f>
        <v>1.83</v>
      </c>
      <c r="O176" s="96" t="n">
        <v>0.29</v>
      </c>
      <c r="P176" s="244" t="n">
        <v>0.95</v>
      </c>
      <c r="Q176" s="185" t="n">
        <f aca="false">ROUND((N176-O176)*P176*(D176-7.5),2)</f>
        <v>32.92</v>
      </c>
      <c r="R176" s="99" t="n">
        <f aca="false">ROUND(Q176*0.25*0.15,2)</f>
        <v>1.23</v>
      </c>
      <c r="S176" s="100" t="n">
        <f aca="false">ROUND(Q176*0.25*0.85,2)</f>
        <v>7</v>
      </c>
      <c r="T176" s="99" t="n">
        <f aca="false">ROUND(Q176*0.75*0.15,2)</f>
        <v>3.7</v>
      </c>
      <c r="U176" s="100" t="n">
        <f aca="false">ROUND(Q176*0.75*0.85,2)</f>
        <v>20.99</v>
      </c>
      <c r="V176" s="101" t="n">
        <f aca="false">ROUND((D176-7.5)*P176*0.15,2)</f>
        <v>3.21</v>
      </c>
      <c r="W176" s="101" t="n">
        <f aca="false">ROUND(((0.16+0.2)*(D176-7.5)*P176)-Y176,2)</f>
        <v>7.24</v>
      </c>
      <c r="X176" s="101" t="n">
        <f aca="false">ROUND((D176-7.5)*N176*2,2)</f>
        <v>82.35</v>
      </c>
      <c r="Y176" s="187" t="n">
        <f aca="false">ROUND(3.14*0.16^2/4*(D176-7.5),3)</f>
        <v>0.452</v>
      </c>
      <c r="Z176" s="188" t="n">
        <f aca="false">SUM(P176*1.5*(D176-7.5))</f>
        <v>32.0625</v>
      </c>
      <c r="AA176" s="189" t="n">
        <f aca="false">SUM(Z176)</f>
        <v>32.0625</v>
      </c>
      <c r="AB176" s="189"/>
      <c r="AC176" s="190"/>
      <c r="AD176" s="191"/>
      <c r="AE176" s="119" t="s">
        <v>79</v>
      </c>
    </row>
    <row r="177" customFormat="false" ht="12.75" hidden="false" customHeight="false" outlineLevel="0" collapsed="false">
      <c r="A177" s="86" t="n">
        <f aca="false">A176+1</f>
        <v>112</v>
      </c>
      <c r="B177" s="87" t="s">
        <v>78</v>
      </c>
      <c r="C177" s="241" t="s">
        <v>80</v>
      </c>
      <c r="D177" s="110" t="n">
        <v>2</v>
      </c>
      <c r="E177" s="111"/>
      <c r="F177" s="111"/>
      <c r="G177" s="111"/>
      <c r="H177" s="111"/>
      <c r="I177" s="111"/>
      <c r="J177" s="191"/>
      <c r="K177" s="201" t="n">
        <f aca="false">SUM(L176)</f>
        <v>1.6</v>
      </c>
      <c r="L177" s="94" t="n">
        <v>1.5</v>
      </c>
      <c r="M177" s="94" t="n">
        <f aca="false">SUM(ROUND((K177+L177)/2,2))</f>
        <v>1.55</v>
      </c>
      <c r="N177" s="95" t="n">
        <f aca="false">ROUND(SUM(M177+0.15+0.16/2),2)</f>
        <v>1.78</v>
      </c>
      <c r="O177" s="96" t="n">
        <v>0.2</v>
      </c>
      <c r="P177" s="186" t="n">
        <v>0.95</v>
      </c>
      <c r="Q177" s="185" t="n">
        <f aca="false">ROUND((N177-O177)*P177*D177,2)</f>
        <v>3</v>
      </c>
      <c r="R177" s="99" t="n">
        <f aca="false">ROUND(Q177*0.25*0.15,2)</f>
        <v>0.11</v>
      </c>
      <c r="S177" s="100" t="n">
        <f aca="false">ROUND(Q177*0.25*0.85,2)</f>
        <v>0.64</v>
      </c>
      <c r="T177" s="99" t="n">
        <f aca="false">ROUND(Q177*0.75*0.15,2)</f>
        <v>0.34</v>
      </c>
      <c r="U177" s="100" t="n">
        <f aca="false">ROUND(Q177*0.75*0.85,2)</f>
        <v>1.91</v>
      </c>
      <c r="V177" s="101" t="n">
        <f aca="false">ROUND(D177*P177*0.15,2)</f>
        <v>0.29</v>
      </c>
      <c r="W177" s="101" t="n">
        <f aca="false">ROUND(((0.16+0.2)*D177*P177)-Y177,2)</f>
        <v>0.64</v>
      </c>
      <c r="X177" s="101" t="n">
        <f aca="false">ROUND(D177*N177*2,2)</f>
        <v>7.12</v>
      </c>
      <c r="Y177" s="187" t="n">
        <f aca="false">ROUND(3.14*0.16^2/4*D177,3)</f>
        <v>0.04</v>
      </c>
      <c r="Z177" s="188" t="n">
        <f aca="false">SUM(P177*1.5*D177)</f>
        <v>2.85</v>
      </c>
      <c r="AA177" s="189"/>
      <c r="AB177" s="189"/>
      <c r="AC177" s="190"/>
      <c r="AD177" s="191" t="n">
        <f aca="false">SUM(Z177)</f>
        <v>2.85</v>
      </c>
      <c r="AE177" s="192"/>
    </row>
    <row r="178" customFormat="false" ht="12.75" hidden="false" customHeight="false" outlineLevel="0" collapsed="false">
      <c r="A178" s="86" t="n">
        <f aca="false">A177+1</f>
        <v>113</v>
      </c>
      <c r="B178" s="87" t="s">
        <v>80</v>
      </c>
      <c r="C178" s="88" t="n">
        <v>392</v>
      </c>
      <c r="D178" s="110" t="n">
        <v>14</v>
      </c>
      <c r="E178" s="111"/>
      <c r="F178" s="111"/>
      <c r="G178" s="111"/>
      <c r="H178" s="111"/>
      <c r="I178" s="111"/>
      <c r="J178" s="191"/>
      <c r="K178" s="201" t="n">
        <f aca="false">SUM(L177)</f>
        <v>1.5</v>
      </c>
      <c r="L178" s="94" t="n">
        <v>1.55</v>
      </c>
      <c r="M178" s="94" t="n">
        <f aca="false">SUM(ROUND((K178+L178)/2,2))</f>
        <v>1.53</v>
      </c>
      <c r="N178" s="95" t="n">
        <f aca="false">ROUND(SUM(M178+0.15+0.16/2),2)</f>
        <v>1.76</v>
      </c>
      <c r="O178" s="96" t="n">
        <v>0.2</v>
      </c>
      <c r="P178" s="186" t="n">
        <v>0.95</v>
      </c>
      <c r="Q178" s="185" t="n">
        <f aca="false">ROUND((N178-O178)*P178*D178,2)</f>
        <v>20.75</v>
      </c>
      <c r="R178" s="99" t="n">
        <f aca="false">ROUND(Q178*0.25*0.15,2)</f>
        <v>0.78</v>
      </c>
      <c r="S178" s="100" t="n">
        <f aca="false">ROUND(Q178*0.25*0.85,2)</f>
        <v>4.41</v>
      </c>
      <c r="T178" s="99" t="n">
        <f aca="false">ROUND(Q178*0.75*0.15,2)</f>
        <v>2.33</v>
      </c>
      <c r="U178" s="100" t="n">
        <f aca="false">ROUND(Q178*0.75*0.85,2)</f>
        <v>13.23</v>
      </c>
      <c r="V178" s="101" t="n">
        <f aca="false">ROUND(D178*P178*0.15,2)</f>
        <v>2</v>
      </c>
      <c r="W178" s="101" t="n">
        <f aca="false">ROUND(((0.16+0.2)*D178*P178)-Y178,2)</f>
        <v>4.51</v>
      </c>
      <c r="X178" s="101" t="n">
        <f aca="false">ROUND(D178*N178*2,2)</f>
        <v>49.28</v>
      </c>
      <c r="Y178" s="187" t="n">
        <f aca="false">ROUND(3.14*0.16^2/4*D178,3)</f>
        <v>0.281</v>
      </c>
      <c r="Z178" s="188" t="n">
        <f aca="false">SUM(P178*1.5*D178)</f>
        <v>19.95</v>
      </c>
      <c r="AA178" s="189"/>
      <c r="AB178" s="189"/>
      <c r="AC178" s="190"/>
      <c r="AD178" s="191" t="n">
        <f aca="false">SUM(Z178)</f>
        <v>19.95</v>
      </c>
      <c r="AE178" s="192"/>
    </row>
    <row r="179" customFormat="false" ht="12.75" hidden="false" customHeight="false" outlineLevel="0" collapsed="false">
      <c r="A179" s="86" t="n">
        <f aca="false">A178+1</f>
        <v>114</v>
      </c>
      <c r="B179" s="87" t="n">
        <f aca="false">SUM(C178)</f>
        <v>392</v>
      </c>
      <c r="C179" s="88" t="n">
        <f aca="false">SUM(C178+1)</f>
        <v>393</v>
      </c>
      <c r="D179" s="110" t="n">
        <v>26</v>
      </c>
      <c r="E179" s="111"/>
      <c r="F179" s="111"/>
      <c r="G179" s="111"/>
      <c r="H179" s="111"/>
      <c r="I179" s="111"/>
      <c r="J179" s="191"/>
      <c r="K179" s="201" t="n">
        <f aca="false">SUM(L178)</f>
        <v>1.55</v>
      </c>
      <c r="L179" s="94" t="n">
        <v>1.55</v>
      </c>
      <c r="M179" s="94" t="n">
        <f aca="false">SUM(ROUND((K179+L179)/2,2))</f>
        <v>1.55</v>
      </c>
      <c r="N179" s="95" t="n">
        <f aca="false">ROUND(SUM(M179+0.15+0.16/2),2)</f>
        <v>1.78</v>
      </c>
      <c r="O179" s="96" t="n">
        <v>0.2</v>
      </c>
      <c r="P179" s="186" t="n">
        <v>0.95</v>
      </c>
      <c r="Q179" s="185" t="n">
        <f aca="false">ROUND((N179-O179)*P179*D179,2)</f>
        <v>39.03</v>
      </c>
      <c r="R179" s="99" t="n">
        <f aca="false">ROUND(Q179*0.25*0.15,2)</f>
        <v>1.46</v>
      </c>
      <c r="S179" s="100" t="n">
        <f aca="false">ROUND(Q179*0.25*0.85,2)</f>
        <v>8.29</v>
      </c>
      <c r="T179" s="99" t="n">
        <f aca="false">ROUND(Q179*0.75*0.15,2)</f>
        <v>4.39</v>
      </c>
      <c r="U179" s="100" t="n">
        <f aca="false">ROUND(Q179*0.75*0.85,2)</f>
        <v>24.88</v>
      </c>
      <c r="V179" s="101" t="n">
        <f aca="false">ROUND(D179*P179*0.15,2)</f>
        <v>3.71</v>
      </c>
      <c r="W179" s="101" t="n">
        <f aca="false">ROUND(((0.16+0.2)*D179*P179)-Y179,2)</f>
        <v>8.37</v>
      </c>
      <c r="X179" s="101" t="n">
        <f aca="false">ROUND(D179*N179*2,2)</f>
        <v>92.56</v>
      </c>
      <c r="Y179" s="187" t="n">
        <f aca="false">ROUND(3.14*0.16^2/4*D179,3)</f>
        <v>0.522</v>
      </c>
      <c r="Z179" s="188" t="n">
        <f aca="false">SUM(P179*1.5*D179)</f>
        <v>37.05</v>
      </c>
      <c r="AA179" s="189"/>
      <c r="AB179" s="189"/>
      <c r="AC179" s="190"/>
      <c r="AD179" s="191" t="n">
        <f aca="false">SUM(Z179)</f>
        <v>37.05</v>
      </c>
      <c r="AE179" s="192"/>
    </row>
    <row r="180" customFormat="false" ht="12.75" hidden="false" customHeight="false" outlineLevel="0" collapsed="false">
      <c r="A180" s="86" t="n">
        <f aca="false">A179+1</f>
        <v>115</v>
      </c>
      <c r="B180" s="87" t="n">
        <f aca="false">SUM(C179)</f>
        <v>393</v>
      </c>
      <c r="C180" s="88" t="n">
        <f aca="false">SUM(C179+1)</f>
        <v>394</v>
      </c>
      <c r="D180" s="110" t="n">
        <v>63</v>
      </c>
      <c r="E180" s="111"/>
      <c r="F180" s="111"/>
      <c r="G180" s="111"/>
      <c r="H180" s="111"/>
      <c r="I180" s="111"/>
      <c r="J180" s="191"/>
      <c r="K180" s="201" t="n">
        <f aca="false">SUM(L179)</f>
        <v>1.55</v>
      </c>
      <c r="L180" s="94" t="n">
        <v>1.55</v>
      </c>
      <c r="M180" s="94" t="n">
        <f aca="false">SUM(ROUND((K180+L180)/2,2))</f>
        <v>1.55</v>
      </c>
      <c r="N180" s="95" t="n">
        <f aca="false">ROUND(SUM(M180+0.15+0.16/2),2)</f>
        <v>1.78</v>
      </c>
      <c r="O180" s="96" t="n">
        <v>0.2</v>
      </c>
      <c r="P180" s="186" t="n">
        <v>0.95</v>
      </c>
      <c r="Q180" s="185" t="n">
        <f aca="false">ROUND((N180-O180)*P180*D180,2)</f>
        <v>94.56</v>
      </c>
      <c r="R180" s="99" t="n">
        <f aca="false">ROUND(Q180*0.25*0.15,2)</f>
        <v>3.55</v>
      </c>
      <c r="S180" s="100" t="n">
        <f aca="false">ROUND(Q180*0.25*0.85,2)</f>
        <v>20.09</v>
      </c>
      <c r="T180" s="99" t="n">
        <f aca="false">ROUND(Q180*0.75*0.15,2)</f>
        <v>10.64</v>
      </c>
      <c r="U180" s="100" t="n">
        <f aca="false">ROUND(Q180*0.75*0.85,2)</f>
        <v>60.28</v>
      </c>
      <c r="V180" s="101" t="n">
        <f aca="false">ROUND(D180*P180*0.15,2)</f>
        <v>8.98</v>
      </c>
      <c r="W180" s="101" t="n">
        <f aca="false">ROUND(((0.16+0.2)*D180*P180)-Y180,2)</f>
        <v>20.28</v>
      </c>
      <c r="X180" s="101" t="n">
        <f aca="false">ROUND(D180*N180*2,2)</f>
        <v>224.28</v>
      </c>
      <c r="Y180" s="187" t="n">
        <f aca="false">ROUND(3.14*0.16^2/4*D180,3)</f>
        <v>1.266</v>
      </c>
      <c r="Z180" s="188" t="n">
        <f aca="false">SUM(P180*1.5*D180)</f>
        <v>89.775</v>
      </c>
      <c r="AA180" s="189"/>
      <c r="AB180" s="189"/>
      <c r="AC180" s="190"/>
      <c r="AD180" s="191" t="n">
        <f aca="false">SUM(Z180)</f>
        <v>89.775</v>
      </c>
      <c r="AE180" s="192"/>
    </row>
    <row r="181" customFormat="false" ht="12.75" hidden="false" customHeight="false" outlineLevel="0" collapsed="false">
      <c r="A181" s="86" t="n">
        <f aca="false">A180+1</f>
        <v>116</v>
      </c>
      <c r="B181" s="87" t="n">
        <f aca="false">SUM(C180)</f>
        <v>394</v>
      </c>
      <c r="C181" s="88" t="n">
        <f aca="false">SUM(C180+1)</f>
        <v>395</v>
      </c>
      <c r="D181" s="110" t="n">
        <v>9</v>
      </c>
      <c r="E181" s="111"/>
      <c r="F181" s="111"/>
      <c r="G181" s="111"/>
      <c r="H181" s="111"/>
      <c r="I181" s="111"/>
      <c r="J181" s="191"/>
      <c r="K181" s="201" t="n">
        <f aca="false">SUM(L180)</f>
        <v>1.55</v>
      </c>
      <c r="L181" s="94" t="n">
        <v>1.55</v>
      </c>
      <c r="M181" s="94" t="n">
        <f aca="false">SUM(ROUND((K181+L181)/2,2))</f>
        <v>1.55</v>
      </c>
      <c r="N181" s="95" t="n">
        <f aca="false">ROUND(SUM(M181+0.15+0.16/2),2)</f>
        <v>1.78</v>
      </c>
      <c r="O181" s="96" t="n">
        <v>0.25</v>
      </c>
      <c r="P181" s="186" t="n">
        <v>0.95</v>
      </c>
      <c r="Q181" s="185" t="n">
        <f aca="false">ROUND((N181-O181)*P181*D181,2)</f>
        <v>13.08</v>
      </c>
      <c r="R181" s="99" t="n">
        <f aca="false">ROUND(Q181*0.25*0.15,2)</f>
        <v>0.49</v>
      </c>
      <c r="S181" s="100" t="n">
        <f aca="false">ROUND(Q181*0.25*0.85,2)</f>
        <v>2.78</v>
      </c>
      <c r="T181" s="99" t="n">
        <f aca="false">ROUND(Q181*0.75*0.15,2)</f>
        <v>1.47</v>
      </c>
      <c r="U181" s="100" t="n">
        <f aca="false">ROUND(Q181*0.75*0.85,2)</f>
        <v>8.34</v>
      </c>
      <c r="V181" s="101" t="n">
        <f aca="false">ROUND(D181*P181*0.15,2)</f>
        <v>1.28</v>
      </c>
      <c r="W181" s="101" t="n">
        <f aca="false">ROUND(((0.16+0.2)*D181*P181)-Y181,2)</f>
        <v>2.9</v>
      </c>
      <c r="X181" s="101" t="n">
        <f aca="false">ROUND(D181*N181*2,2)</f>
        <v>32.04</v>
      </c>
      <c r="Y181" s="187" t="n">
        <f aca="false">ROUND(3.14*0.16^2/4*D181,3)</f>
        <v>0.181</v>
      </c>
      <c r="Z181" s="188" t="n">
        <f aca="false">SUM(P181*1.5*D181)</f>
        <v>12.825</v>
      </c>
      <c r="AA181" s="189"/>
      <c r="AB181" s="189" t="n">
        <f aca="false">SUM(Z181)</f>
        <v>12.825</v>
      </c>
      <c r="AC181" s="190"/>
      <c r="AD181" s="191"/>
      <c r="AE181" s="192"/>
    </row>
    <row r="182" customFormat="false" ht="12.75" hidden="false" customHeight="false" outlineLevel="0" collapsed="false">
      <c r="A182" s="86" t="n">
        <f aca="false">A181+1</f>
        <v>117</v>
      </c>
      <c r="B182" s="87" t="n">
        <f aca="false">SUM(C181)</f>
        <v>395</v>
      </c>
      <c r="C182" s="88" t="n">
        <v>404</v>
      </c>
      <c r="D182" s="110" t="n">
        <v>5</v>
      </c>
      <c r="E182" s="111"/>
      <c r="F182" s="111"/>
      <c r="G182" s="111"/>
      <c r="H182" s="111"/>
      <c r="I182" s="111"/>
      <c r="J182" s="191"/>
      <c r="K182" s="201" t="n">
        <f aca="false">SUM(L181)</f>
        <v>1.55</v>
      </c>
      <c r="L182" s="94" t="n">
        <v>1.4</v>
      </c>
      <c r="M182" s="94" t="n">
        <f aca="false">SUM(ROUND((K182+L182)/2,2))</f>
        <v>1.48</v>
      </c>
      <c r="N182" s="95" t="n">
        <f aca="false">ROUND(SUM(M182+0.15+0.16/2),2)</f>
        <v>1.71</v>
      </c>
      <c r="O182" s="96" t="n">
        <v>0.2</v>
      </c>
      <c r="P182" s="186" t="n">
        <v>0.95</v>
      </c>
      <c r="Q182" s="185" t="n">
        <f aca="false">ROUND((N182-O182)*P182*D182,2)</f>
        <v>7.17</v>
      </c>
      <c r="R182" s="99" t="n">
        <f aca="false">ROUND(Q182*0.25*0.15,2)</f>
        <v>0.27</v>
      </c>
      <c r="S182" s="100" t="n">
        <f aca="false">ROUND(Q182*0.25*0.85,2)</f>
        <v>1.52</v>
      </c>
      <c r="T182" s="99" t="n">
        <f aca="false">ROUND(Q182*0.75*0.15,2)</f>
        <v>0.81</v>
      </c>
      <c r="U182" s="100" t="n">
        <f aca="false">ROUND(Q182*0.75*0.85,2)</f>
        <v>4.57</v>
      </c>
      <c r="V182" s="101" t="n">
        <f aca="false">ROUND(D182*P182*0.15,2)</f>
        <v>0.71</v>
      </c>
      <c r="W182" s="101" t="n">
        <f aca="false">ROUND(((0.16+0.2)*D182*P182)-Y182,2)</f>
        <v>1.61</v>
      </c>
      <c r="X182" s="101" t="n">
        <f aca="false">ROUND(D182*N182*2,2)</f>
        <v>17.1</v>
      </c>
      <c r="Y182" s="187" t="n">
        <f aca="false">ROUND(3.14*0.16^2/4*D182,3)</f>
        <v>0.1</v>
      </c>
      <c r="Z182" s="188" t="n">
        <f aca="false">SUM(P182*1.5*D182)</f>
        <v>7.125</v>
      </c>
      <c r="AA182" s="189"/>
      <c r="AB182" s="189"/>
      <c r="AC182" s="190"/>
      <c r="AD182" s="191" t="n">
        <f aca="false">SUM(Z182)</f>
        <v>7.125</v>
      </c>
      <c r="AE182" s="192"/>
    </row>
    <row r="183" customFormat="false" ht="12.75" hidden="false" customHeight="false" outlineLevel="0" collapsed="false">
      <c r="A183" s="86" t="n">
        <f aca="false">A182+1</f>
        <v>118</v>
      </c>
      <c r="B183" s="87" t="n">
        <f aca="false">SUM(C182)</f>
        <v>404</v>
      </c>
      <c r="C183" s="88" t="n">
        <f aca="false">SUM(C182+1)</f>
        <v>405</v>
      </c>
      <c r="D183" s="110" t="n">
        <v>24</v>
      </c>
      <c r="E183" s="111"/>
      <c r="F183" s="111"/>
      <c r="G183" s="111"/>
      <c r="H183" s="111"/>
      <c r="I183" s="111"/>
      <c r="J183" s="191"/>
      <c r="K183" s="201" t="n">
        <f aca="false">SUM(L182)</f>
        <v>1.4</v>
      </c>
      <c r="L183" s="94" t="n">
        <v>1.35</v>
      </c>
      <c r="M183" s="94" t="n">
        <f aca="false">SUM(ROUND((K183+L183)/2,2))</f>
        <v>1.38</v>
      </c>
      <c r="N183" s="95" t="n">
        <f aca="false">ROUND(SUM(M183+0.15+0.16/2),2)</f>
        <v>1.61</v>
      </c>
      <c r="O183" s="96" t="n">
        <v>0.2</v>
      </c>
      <c r="P183" s="186" t="n">
        <v>0.95</v>
      </c>
      <c r="Q183" s="185" t="n">
        <f aca="false">ROUND((N183-O183)*P183*D183,2)</f>
        <v>32.15</v>
      </c>
      <c r="R183" s="99" t="n">
        <f aca="false">ROUND(Q183*0.25*0.15,2)</f>
        <v>1.21</v>
      </c>
      <c r="S183" s="100" t="n">
        <f aca="false">ROUND(Q183*0.25*0.85,2)</f>
        <v>6.83</v>
      </c>
      <c r="T183" s="99" t="n">
        <f aca="false">ROUND(Q183*0.75*0.15,2)</f>
        <v>3.62</v>
      </c>
      <c r="U183" s="100" t="n">
        <f aca="false">ROUND(Q183*0.75*0.85,2)</f>
        <v>20.5</v>
      </c>
      <c r="V183" s="101" t="n">
        <f aca="false">ROUND(D183*P183*0.15,2)</f>
        <v>3.42</v>
      </c>
      <c r="W183" s="101" t="n">
        <f aca="false">ROUND(((0.16+0.2)*D183*P183)-Y183,2)</f>
        <v>7.73</v>
      </c>
      <c r="X183" s="101" t="n">
        <f aca="false">ROUND(D183*N183*2,2)</f>
        <v>77.28</v>
      </c>
      <c r="Y183" s="187" t="n">
        <f aca="false">ROUND(3.14*0.16^2/4*D183,3)</f>
        <v>0.482</v>
      </c>
      <c r="Z183" s="188" t="n">
        <f aca="false">SUM(P183*1.5*D183)</f>
        <v>34.2</v>
      </c>
      <c r="AA183" s="189"/>
      <c r="AB183" s="189"/>
      <c r="AC183" s="190"/>
      <c r="AD183" s="191" t="n">
        <f aca="false">SUM(Z183)</f>
        <v>34.2</v>
      </c>
      <c r="AE183" s="192"/>
    </row>
    <row r="184" customFormat="false" ht="12.75" hidden="false" customHeight="false" outlineLevel="0" collapsed="false">
      <c r="A184" s="86" t="n">
        <f aca="false">A183+1</f>
        <v>119</v>
      </c>
      <c r="B184" s="87" t="n">
        <f aca="false">SUM(C183)</f>
        <v>405</v>
      </c>
      <c r="C184" s="88" t="n">
        <f aca="false">SUM(C183+1)</f>
        <v>406</v>
      </c>
      <c r="D184" s="110" t="n">
        <v>18</v>
      </c>
      <c r="E184" s="111"/>
      <c r="F184" s="111"/>
      <c r="G184" s="111"/>
      <c r="H184" s="111"/>
      <c r="I184" s="111"/>
      <c r="J184" s="191"/>
      <c r="K184" s="201" t="n">
        <f aca="false">SUM(L183)</f>
        <v>1.35</v>
      </c>
      <c r="L184" s="94" t="n">
        <v>1.31</v>
      </c>
      <c r="M184" s="94" t="n">
        <f aca="false">SUM(ROUND((K184+L184)/2,2))</f>
        <v>1.33</v>
      </c>
      <c r="N184" s="95" t="n">
        <f aca="false">ROUND(SUM(M184+0.15+0.16/2),2)</f>
        <v>1.56</v>
      </c>
      <c r="O184" s="96" t="n">
        <v>0.2</v>
      </c>
      <c r="P184" s="186" t="n">
        <v>0.95</v>
      </c>
      <c r="Q184" s="185" t="n">
        <f aca="false">ROUND((N184-O184)*P184*D184,2)</f>
        <v>23.26</v>
      </c>
      <c r="R184" s="99" t="n">
        <f aca="false">ROUND(Q184*0.25*0.15,2)</f>
        <v>0.87</v>
      </c>
      <c r="S184" s="100" t="n">
        <f aca="false">ROUND(Q184*0.25*0.85,2)</f>
        <v>4.94</v>
      </c>
      <c r="T184" s="99" t="n">
        <f aca="false">ROUND(Q184*0.75*0.15,2)</f>
        <v>2.62</v>
      </c>
      <c r="U184" s="100" t="n">
        <f aca="false">ROUND(Q184*0.75*0.85,2)</f>
        <v>14.83</v>
      </c>
      <c r="V184" s="101" t="n">
        <f aca="false">ROUND(D184*P184*0.15,2)</f>
        <v>2.57</v>
      </c>
      <c r="W184" s="101" t="n">
        <f aca="false">ROUND(((0.16+0.2)*D184*P184)-Y184,2)</f>
        <v>5.79</v>
      </c>
      <c r="X184" s="101" t="n">
        <f aca="false">ROUND(D184*N184*2,2)</f>
        <v>56.16</v>
      </c>
      <c r="Y184" s="187" t="n">
        <f aca="false">ROUND(3.14*0.16^2/4*D184,3)</f>
        <v>0.362</v>
      </c>
      <c r="Z184" s="188" t="n">
        <f aca="false">SUM(P184*1.5*D184)</f>
        <v>25.65</v>
      </c>
      <c r="AA184" s="189"/>
      <c r="AB184" s="189"/>
      <c r="AC184" s="190"/>
      <c r="AD184" s="191" t="n">
        <f aca="false">SUM(Z184)</f>
        <v>25.65</v>
      </c>
      <c r="AE184" s="192"/>
    </row>
    <row r="185" customFormat="false" ht="12.75" hidden="false" customHeight="false" outlineLevel="0" collapsed="false">
      <c r="A185" s="86" t="n">
        <f aca="false">A184+1</f>
        <v>120</v>
      </c>
      <c r="B185" s="87" t="n">
        <f aca="false">SUM(C184)</f>
        <v>406</v>
      </c>
      <c r="C185" s="88" t="n">
        <f aca="false">SUM(C184+1)</f>
        <v>407</v>
      </c>
      <c r="D185" s="110" t="n">
        <v>9</v>
      </c>
      <c r="E185" s="111"/>
      <c r="F185" s="111"/>
      <c r="G185" s="111"/>
      <c r="H185" s="111"/>
      <c r="I185" s="111"/>
      <c r="J185" s="191"/>
      <c r="K185" s="201" t="n">
        <f aca="false">SUM(L184)</f>
        <v>1.31</v>
      </c>
      <c r="L185" s="94" t="n">
        <v>1.56</v>
      </c>
      <c r="M185" s="94" t="n">
        <f aca="false">SUM(ROUND((K185+L185)/2,2))</f>
        <v>1.44</v>
      </c>
      <c r="N185" s="95" t="n">
        <f aca="false">ROUND(SUM(M185+0.15+0.16/2),2)</f>
        <v>1.67</v>
      </c>
      <c r="O185" s="96" t="n">
        <v>0.2</v>
      </c>
      <c r="P185" s="186" t="n">
        <v>0.95</v>
      </c>
      <c r="Q185" s="185" t="n">
        <f aca="false">ROUND((N185-O185)*P185*D185,2)</f>
        <v>12.57</v>
      </c>
      <c r="R185" s="99" t="n">
        <f aca="false">ROUND(Q185*0.25*0.15,2)</f>
        <v>0.47</v>
      </c>
      <c r="S185" s="100" t="n">
        <f aca="false">ROUND(Q185*0.25*0.85,2)</f>
        <v>2.67</v>
      </c>
      <c r="T185" s="99" t="n">
        <f aca="false">ROUND(Q185*0.75*0.15,2)</f>
        <v>1.41</v>
      </c>
      <c r="U185" s="100" t="n">
        <f aca="false">ROUND(Q185*0.75*0.85,2)</f>
        <v>8.01</v>
      </c>
      <c r="V185" s="101" t="n">
        <f aca="false">ROUND(D185*P185*0.15,2)</f>
        <v>1.28</v>
      </c>
      <c r="W185" s="101" t="n">
        <f aca="false">ROUND(((0.16+0.2)*D185*P185)-Y185,2)</f>
        <v>2.9</v>
      </c>
      <c r="X185" s="101" t="n">
        <f aca="false">ROUND(D185*N185*2,2)</f>
        <v>30.06</v>
      </c>
      <c r="Y185" s="187" t="n">
        <f aca="false">ROUND(3.14*0.16^2/4*D185,3)</f>
        <v>0.181</v>
      </c>
      <c r="Z185" s="188" t="n">
        <f aca="false">SUM(P185*1.5*D185)</f>
        <v>12.825</v>
      </c>
      <c r="AA185" s="189"/>
      <c r="AB185" s="189"/>
      <c r="AC185" s="190"/>
      <c r="AD185" s="191" t="n">
        <f aca="false">SUM(Z185)</f>
        <v>12.825</v>
      </c>
      <c r="AE185" s="192"/>
    </row>
    <row r="186" customFormat="false" ht="12.75" hidden="false" customHeight="false" outlineLevel="0" collapsed="false">
      <c r="A186" s="86" t="n">
        <f aca="false">A185+1</f>
        <v>121</v>
      </c>
      <c r="B186" s="87" t="n">
        <f aca="false">SUM(C185)</f>
        <v>407</v>
      </c>
      <c r="C186" s="88" t="n">
        <f aca="false">SUM(C185+1)</f>
        <v>408</v>
      </c>
      <c r="D186" s="110" t="n">
        <v>24</v>
      </c>
      <c r="E186" s="111"/>
      <c r="F186" s="111"/>
      <c r="G186" s="111"/>
      <c r="H186" s="111"/>
      <c r="I186" s="111"/>
      <c r="J186" s="191"/>
      <c r="K186" s="201" t="n">
        <f aca="false">SUM(L185)</f>
        <v>1.56</v>
      </c>
      <c r="L186" s="94" t="n">
        <v>1.55</v>
      </c>
      <c r="M186" s="94" t="n">
        <f aca="false">SUM(ROUND((K186+L186)/2,2))</f>
        <v>1.56</v>
      </c>
      <c r="N186" s="95" t="n">
        <f aca="false">ROUND(SUM(M186+0.15+0.16/2),2)</f>
        <v>1.79</v>
      </c>
      <c r="O186" s="96" t="n">
        <v>0.2</v>
      </c>
      <c r="P186" s="186" t="n">
        <v>0.95</v>
      </c>
      <c r="Q186" s="185" t="n">
        <f aca="false">ROUND((N186-O186)*P186*D186,2)</f>
        <v>36.25</v>
      </c>
      <c r="R186" s="99" t="n">
        <f aca="false">ROUND(Q186*0.25*0.15,2)</f>
        <v>1.36</v>
      </c>
      <c r="S186" s="100" t="n">
        <f aca="false">ROUND(Q186*0.25*0.85,2)</f>
        <v>7.7</v>
      </c>
      <c r="T186" s="99" t="n">
        <f aca="false">ROUND(Q186*0.75*0.15,2)</f>
        <v>4.08</v>
      </c>
      <c r="U186" s="100" t="n">
        <f aca="false">ROUND(Q186*0.75*0.85,2)</f>
        <v>23.11</v>
      </c>
      <c r="V186" s="101" t="n">
        <f aca="false">ROUND(D186*P186*0.15,2)</f>
        <v>3.42</v>
      </c>
      <c r="W186" s="101" t="n">
        <f aca="false">ROUND(((0.16+0.2)*D186*P186)-Y186,2)</f>
        <v>7.73</v>
      </c>
      <c r="X186" s="101" t="n">
        <f aca="false">ROUND(D186*N186*2,2)</f>
        <v>85.92</v>
      </c>
      <c r="Y186" s="187" t="n">
        <f aca="false">ROUND(3.14*0.16^2/4*D186,3)</f>
        <v>0.482</v>
      </c>
      <c r="Z186" s="188" t="n">
        <f aca="false">SUM(P186*1.5*D186)</f>
        <v>34.2</v>
      </c>
      <c r="AA186" s="189"/>
      <c r="AB186" s="189"/>
      <c r="AC186" s="190"/>
      <c r="AD186" s="191" t="n">
        <f aca="false">SUM(Z186)</f>
        <v>34.2</v>
      </c>
      <c r="AE186" s="192"/>
    </row>
    <row r="187" customFormat="false" ht="12.75" hidden="false" customHeight="false" outlineLevel="0" collapsed="false">
      <c r="A187" s="86" t="n">
        <f aca="false">A186+1</f>
        <v>122</v>
      </c>
      <c r="B187" s="87" t="n">
        <f aca="false">SUM(C186)</f>
        <v>408</v>
      </c>
      <c r="C187" s="88" t="n">
        <f aca="false">SUM(C186+1)</f>
        <v>409</v>
      </c>
      <c r="D187" s="110" t="n">
        <v>7</v>
      </c>
      <c r="E187" s="111"/>
      <c r="F187" s="111"/>
      <c r="G187" s="111"/>
      <c r="H187" s="111"/>
      <c r="I187" s="111"/>
      <c r="J187" s="191"/>
      <c r="K187" s="201" t="n">
        <f aca="false">SUM(L186)</f>
        <v>1.55</v>
      </c>
      <c r="L187" s="94" t="n">
        <v>1.08</v>
      </c>
      <c r="M187" s="94" t="n">
        <f aca="false">SUM(ROUND((K187+L187)/2,2))</f>
        <v>1.32</v>
      </c>
      <c r="N187" s="95" t="n">
        <f aca="false">ROUND(SUM(M187+0.15+0.16/2),2)</f>
        <v>1.55</v>
      </c>
      <c r="O187" s="96" t="n">
        <v>0.2</v>
      </c>
      <c r="P187" s="186" t="n">
        <v>0.95</v>
      </c>
      <c r="Q187" s="185" t="n">
        <f aca="false">ROUND((N187-O187)*P187*D187,2)</f>
        <v>8.98</v>
      </c>
      <c r="R187" s="99" t="n">
        <f aca="false">ROUND(Q187*0.25*0.15,2)</f>
        <v>0.34</v>
      </c>
      <c r="S187" s="100" t="n">
        <f aca="false">ROUND(Q187*0.25*0.85,2)</f>
        <v>1.91</v>
      </c>
      <c r="T187" s="99" t="n">
        <f aca="false">ROUND(Q187*0.75*0.15,2)</f>
        <v>1.01</v>
      </c>
      <c r="U187" s="100" t="n">
        <f aca="false">ROUND(Q187*0.75*0.85,2)</f>
        <v>5.72</v>
      </c>
      <c r="V187" s="101" t="n">
        <f aca="false">ROUND(D187*P187*0.15,2)</f>
        <v>1</v>
      </c>
      <c r="W187" s="101" t="n">
        <f aca="false">ROUND(((0.16+0.2)*D187*P187)-Y187,2)</f>
        <v>2.25</v>
      </c>
      <c r="X187" s="101" t="n">
        <f aca="false">ROUND(D187*N187*2,2)</f>
        <v>21.7</v>
      </c>
      <c r="Y187" s="187" t="n">
        <f aca="false">ROUND(3.14*0.16^2/4*D187,3)</f>
        <v>0.141</v>
      </c>
      <c r="Z187" s="188" t="n">
        <f aca="false">SUM(P187*1.5*D187)</f>
        <v>9.975</v>
      </c>
      <c r="AA187" s="189"/>
      <c r="AB187" s="189"/>
      <c r="AC187" s="190"/>
      <c r="AD187" s="191" t="n">
        <f aca="false">SUM(Z187)</f>
        <v>9.975</v>
      </c>
      <c r="AE187" s="192"/>
    </row>
    <row r="188" customFormat="false" ht="12.75" hidden="false" customHeight="false" outlineLevel="0" collapsed="false">
      <c r="A188" s="86" t="n">
        <f aca="false">A187+1</f>
        <v>123</v>
      </c>
      <c r="B188" s="87" t="n">
        <f aca="false">SUM(C187)</f>
        <v>409</v>
      </c>
      <c r="C188" s="88" t="n">
        <f aca="false">SUM(C187+1)</f>
        <v>410</v>
      </c>
      <c r="D188" s="110" t="n">
        <v>42</v>
      </c>
      <c r="E188" s="111"/>
      <c r="F188" s="111"/>
      <c r="G188" s="111"/>
      <c r="H188" s="111"/>
      <c r="I188" s="111"/>
      <c r="J188" s="191"/>
      <c r="K188" s="201" t="n">
        <f aca="false">SUM(L187)</f>
        <v>1.08</v>
      </c>
      <c r="L188" s="94" t="n">
        <v>1.28</v>
      </c>
      <c r="M188" s="94" t="n">
        <f aca="false">SUM(ROUND((K188+L188)/2,2))</f>
        <v>1.18</v>
      </c>
      <c r="N188" s="95" t="n">
        <f aca="false">ROUND(SUM(M188+0.15+0.16/2),2)</f>
        <v>1.41</v>
      </c>
      <c r="O188" s="96" t="n">
        <v>0.2</v>
      </c>
      <c r="P188" s="186" t="n">
        <v>0.95</v>
      </c>
      <c r="Q188" s="185" t="n">
        <f aca="false">ROUND((N188-O188)*P188*D188,2)</f>
        <v>48.28</v>
      </c>
      <c r="R188" s="99" t="n">
        <f aca="false">ROUND(Q188*0.25*0.15,2)</f>
        <v>1.81</v>
      </c>
      <c r="S188" s="100" t="n">
        <f aca="false">ROUND(Q188*0.25*0.85,2)</f>
        <v>10.26</v>
      </c>
      <c r="T188" s="99" t="n">
        <f aca="false">ROUND(Q188*0.75*0.15,2)</f>
        <v>5.43</v>
      </c>
      <c r="U188" s="100" t="n">
        <f aca="false">ROUND(Q188*0.75*0.85,2)</f>
        <v>30.78</v>
      </c>
      <c r="V188" s="101" t="n">
        <f aca="false">ROUND(D188*P188*0.15,2)</f>
        <v>5.99</v>
      </c>
      <c r="W188" s="101" t="n">
        <f aca="false">ROUND(((0.16+0.2)*D188*P188)-Y188,2)</f>
        <v>13.52</v>
      </c>
      <c r="X188" s="101" t="n">
        <f aca="false">ROUND(D188*N188*2,2)</f>
        <v>118.44</v>
      </c>
      <c r="Y188" s="187" t="n">
        <f aca="false">ROUND(3.14*0.16^2/4*D188,3)</f>
        <v>0.844</v>
      </c>
      <c r="Z188" s="188" t="n">
        <f aca="false">SUM(P188*1.5*D188)</f>
        <v>59.85</v>
      </c>
      <c r="AA188" s="189"/>
      <c r="AB188" s="189"/>
      <c r="AC188" s="190"/>
      <c r="AD188" s="191" t="n">
        <f aca="false">SUM(Z188)</f>
        <v>59.85</v>
      </c>
      <c r="AE188" s="192"/>
    </row>
    <row r="189" customFormat="false" ht="12.75" hidden="false" customHeight="false" outlineLevel="0" collapsed="false">
      <c r="A189" s="86" t="n">
        <f aca="false">A188+1</f>
        <v>124</v>
      </c>
      <c r="B189" s="87" t="n">
        <f aca="false">SUM(C188)</f>
        <v>410</v>
      </c>
      <c r="C189" s="88" t="n">
        <f aca="false">SUM(C188+1)</f>
        <v>411</v>
      </c>
      <c r="D189" s="110" t="n">
        <v>33</v>
      </c>
      <c r="E189" s="111"/>
      <c r="F189" s="111"/>
      <c r="G189" s="111"/>
      <c r="H189" s="111"/>
      <c r="I189" s="111"/>
      <c r="J189" s="191"/>
      <c r="K189" s="201" t="n">
        <f aca="false">SUM(L188)</f>
        <v>1.28</v>
      </c>
      <c r="L189" s="94" t="n">
        <v>1.44</v>
      </c>
      <c r="M189" s="94" t="n">
        <f aca="false">SUM(ROUND((K189+L189)/2,2))</f>
        <v>1.36</v>
      </c>
      <c r="N189" s="95" t="n">
        <f aca="false">ROUND(SUM(M189+0.15+0.16/2),2)</f>
        <v>1.59</v>
      </c>
      <c r="O189" s="96" t="n">
        <v>0.2</v>
      </c>
      <c r="P189" s="186" t="n">
        <v>0.95</v>
      </c>
      <c r="Q189" s="185" t="n">
        <f aca="false">ROUND((N189-O189)*P189*D189,2)</f>
        <v>43.58</v>
      </c>
      <c r="R189" s="99" t="n">
        <f aca="false">ROUND(Q189*0.25*0.15,2)</f>
        <v>1.63</v>
      </c>
      <c r="S189" s="100" t="n">
        <f aca="false">ROUND(Q189*0.25*0.85,2)</f>
        <v>9.26</v>
      </c>
      <c r="T189" s="99" t="n">
        <f aca="false">ROUND(Q189*0.75*0.15,2)</f>
        <v>4.9</v>
      </c>
      <c r="U189" s="100" t="n">
        <f aca="false">ROUND(Q189*0.75*0.85,2)</f>
        <v>27.78</v>
      </c>
      <c r="V189" s="101" t="n">
        <f aca="false">ROUND(D189*P189*0.15,2)</f>
        <v>4.7</v>
      </c>
      <c r="W189" s="101" t="n">
        <f aca="false">ROUND(((0.16+0.2)*D189*P189)-Y189,2)</f>
        <v>10.62</v>
      </c>
      <c r="X189" s="101" t="n">
        <f aca="false">ROUND(D189*N189*2,2)</f>
        <v>104.94</v>
      </c>
      <c r="Y189" s="187" t="n">
        <f aca="false">ROUND(3.14*0.16^2/4*D189,3)</f>
        <v>0.663</v>
      </c>
      <c r="Z189" s="188" t="n">
        <f aca="false">SUM(P189*1.5*D189)</f>
        <v>47.025</v>
      </c>
      <c r="AA189" s="189"/>
      <c r="AB189" s="189"/>
      <c r="AC189" s="190"/>
      <c r="AD189" s="191" t="n">
        <f aca="false">SUM(Z189)</f>
        <v>47.025</v>
      </c>
      <c r="AE189" s="192"/>
    </row>
    <row r="190" customFormat="false" ht="12.75" hidden="false" customHeight="false" outlineLevel="0" collapsed="false">
      <c r="A190" s="86" t="n">
        <f aca="false">A189+1</f>
        <v>125</v>
      </c>
      <c r="B190" s="87" t="n">
        <f aca="false">SUM(C189)</f>
        <v>411</v>
      </c>
      <c r="C190" s="241" t="s">
        <v>81</v>
      </c>
      <c r="D190" s="110" t="n">
        <v>15</v>
      </c>
      <c r="E190" s="111"/>
      <c r="F190" s="111"/>
      <c r="G190" s="111"/>
      <c r="H190" s="111"/>
      <c r="I190" s="111"/>
      <c r="J190" s="191"/>
      <c r="K190" s="201" t="n">
        <f aca="false">SUM(L189)</f>
        <v>1.44</v>
      </c>
      <c r="L190" s="94" t="n">
        <v>1.45</v>
      </c>
      <c r="M190" s="94" t="n">
        <f aca="false">SUM(ROUND((K190+L190)/2,2))</f>
        <v>1.45</v>
      </c>
      <c r="N190" s="95" t="n">
        <f aca="false">ROUND(SUM(M190+0.15+0.16/2),2)</f>
        <v>1.68</v>
      </c>
      <c r="O190" s="96" t="n">
        <v>0.2</v>
      </c>
      <c r="P190" s="186" t="n">
        <v>0.95</v>
      </c>
      <c r="Q190" s="185" t="n">
        <f aca="false">ROUND((N190-O190)*P190*D190,2)</f>
        <v>21.09</v>
      </c>
      <c r="R190" s="99" t="n">
        <f aca="false">ROUND(Q190*0.25*0.15,2)</f>
        <v>0.79</v>
      </c>
      <c r="S190" s="100" t="n">
        <f aca="false">ROUND(Q190*0.25*0.85,2)</f>
        <v>4.48</v>
      </c>
      <c r="T190" s="99" t="n">
        <f aca="false">ROUND(Q190*0.75*0.15,2)</f>
        <v>2.37</v>
      </c>
      <c r="U190" s="100" t="n">
        <f aca="false">ROUND(Q190*0.75*0.85,2)</f>
        <v>13.44</v>
      </c>
      <c r="V190" s="101" t="n">
        <f aca="false">ROUND(D190*P190*0.15,2)</f>
        <v>2.14</v>
      </c>
      <c r="W190" s="101" t="n">
        <f aca="false">ROUND(((0.16+0.2)*D190*P190)-Y190,2)</f>
        <v>4.83</v>
      </c>
      <c r="X190" s="101" t="n">
        <f aca="false">ROUND(D190*N190*2,2)</f>
        <v>50.4</v>
      </c>
      <c r="Y190" s="187" t="n">
        <f aca="false">ROUND(3.14*0.16^2/4*D190,3)</f>
        <v>0.301</v>
      </c>
      <c r="Z190" s="188" t="n">
        <f aca="false">SUM(P190*1.5*D190)</f>
        <v>21.375</v>
      </c>
      <c r="AA190" s="189"/>
      <c r="AB190" s="189"/>
      <c r="AC190" s="190"/>
      <c r="AD190" s="191" t="n">
        <f aca="false">SUM(Z190)</f>
        <v>21.375</v>
      </c>
      <c r="AE190" s="192"/>
    </row>
    <row r="191" customFormat="false" ht="12.75" hidden="false" customHeight="false" outlineLevel="0" collapsed="false">
      <c r="A191" s="86" t="n">
        <f aca="false">A190+1</f>
        <v>126</v>
      </c>
      <c r="B191" s="87" t="s">
        <v>81</v>
      </c>
      <c r="C191" s="88" t="n">
        <v>415</v>
      </c>
      <c r="D191" s="110" t="n">
        <v>60</v>
      </c>
      <c r="E191" s="111"/>
      <c r="F191" s="111"/>
      <c r="G191" s="111"/>
      <c r="H191" s="111"/>
      <c r="I191" s="111"/>
      <c r="J191" s="191"/>
      <c r="K191" s="201" t="n">
        <f aca="false">SUM(L190)</f>
        <v>1.45</v>
      </c>
      <c r="L191" s="94" t="n">
        <v>1.44</v>
      </c>
      <c r="M191" s="94" t="n">
        <f aca="false">SUM(ROUND((K191+L191)/2,2))</f>
        <v>1.45</v>
      </c>
      <c r="N191" s="95" t="n">
        <f aca="false">ROUND(SUM(M191+0.15+0.16/2),2)</f>
        <v>1.68</v>
      </c>
      <c r="O191" s="96" t="n">
        <v>0.2</v>
      </c>
      <c r="P191" s="186" t="n">
        <v>0.95</v>
      </c>
      <c r="Q191" s="185" t="n">
        <f aca="false">ROUND((N191-O191)*P191*D191,2)</f>
        <v>84.36</v>
      </c>
      <c r="R191" s="99" t="n">
        <f aca="false">ROUND(Q191*0.25*0.15,2)</f>
        <v>3.16</v>
      </c>
      <c r="S191" s="100" t="n">
        <f aca="false">ROUND(Q191*0.25*0.85,2)</f>
        <v>17.93</v>
      </c>
      <c r="T191" s="99" t="n">
        <f aca="false">ROUND(Q191*0.75*0.15,2)</f>
        <v>9.49</v>
      </c>
      <c r="U191" s="100" t="n">
        <f aca="false">ROUND(Q191*0.75*0.85,2)</f>
        <v>53.78</v>
      </c>
      <c r="V191" s="101" t="n">
        <f aca="false">ROUND(D191*P191*0.15,2)</f>
        <v>8.55</v>
      </c>
      <c r="W191" s="101" t="n">
        <f aca="false">ROUND(((0.16+0.2)*D191*P191)-Y191,2)</f>
        <v>19.31</v>
      </c>
      <c r="X191" s="101" t="n">
        <f aca="false">ROUND(D191*N191*2,2)</f>
        <v>201.6</v>
      </c>
      <c r="Y191" s="187" t="n">
        <f aca="false">ROUND(3.14*0.16^2/4*D191,3)</f>
        <v>1.206</v>
      </c>
      <c r="Z191" s="188" t="n">
        <f aca="false">SUM(P191*1.5*D191)</f>
        <v>85.5</v>
      </c>
      <c r="AA191" s="189"/>
      <c r="AB191" s="189"/>
      <c r="AC191" s="190"/>
      <c r="AD191" s="191" t="n">
        <f aca="false">SUM(Z191)</f>
        <v>85.5</v>
      </c>
      <c r="AE191" s="192"/>
    </row>
    <row r="192" customFormat="false" ht="12.75" hidden="false" customHeight="false" outlineLevel="0" collapsed="false">
      <c r="A192" s="86" t="n">
        <f aca="false">A191+1</f>
        <v>127</v>
      </c>
      <c r="B192" s="87" t="n">
        <f aca="false">SUM(C191)</f>
        <v>415</v>
      </c>
      <c r="C192" s="88" t="n">
        <f aca="false">SUM(C191+1)</f>
        <v>416</v>
      </c>
      <c r="D192" s="110" t="n">
        <v>4</v>
      </c>
      <c r="E192" s="111"/>
      <c r="F192" s="111"/>
      <c r="G192" s="111"/>
      <c r="H192" s="111"/>
      <c r="I192" s="111"/>
      <c r="J192" s="191"/>
      <c r="K192" s="201" t="n">
        <f aca="false">SUM(L191)</f>
        <v>1.44</v>
      </c>
      <c r="L192" s="94" t="n">
        <v>1.44</v>
      </c>
      <c r="M192" s="94" t="n">
        <f aca="false">SUM(ROUND((K192+L192)/2,2))</f>
        <v>1.44</v>
      </c>
      <c r="N192" s="95" t="n">
        <f aca="false">ROUND(SUM(M192+0.15+0.16/2),2)</f>
        <v>1.67</v>
      </c>
      <c r="O192" s="96" t="n">
        <v>0.2</v>
      </c>
      <c r="P192" s="186" t="n">
        <v>0.95</v>
      </c>
      <c r="Q192" s="185" t="n">
        <f aca="false">ROUND((N192-O192)*P192*D192,2)</f>
        <v>5.59</v>
      </c>
      <c r="R192" s="99" t="n">
        <f aca="false">ROUND(Q192*0.25*0.15,2)</f>
        <v>0.21</v>
      </c>
      <c r="S192" s="100" t="n">
        <f aca="false">ROUND(Q192*0.25*0.85,2)</f>
        <v>1.19</v>
      </c>
      <c r="T192" s="99" t="n">
        <f aca="false">ROUND(Q192*0.75*0.15,2)</f>
        <v>0.63</v>
      </c>
      <c r="U192" s="100" t="n">
        <f aca="false">ROUND(Q192*0.75*0.85,2)</f>
        <v>3.56</v>
      </c>
      <c r="V192" s="101" t="n">
        <f aca="false">ROUND(D192*P192*0.15,2)</f>
        <v>0.57</v>
      </c>
      <c r="W192" s="101" t="n">
        <f aca="false">ROUND(((0.16+0.2)*D192*P192)-Y192,2)</f>
        <v>1.29</v>
      </c>
      <c r="X192" s="101" t="n">
        <f aca="false">ROUND(D192*N192*2,2)</f>
        <v>13.36</v>
      </c>
      <c r="Y192" s="187" t="n">
        <f aca="false">ROUND(3.14*0.16^2/4*D192,3)</f>
        <v>0.08</v>
      </c>
      <c r="Z192" s="188" t="n">
        <f aca="false">SUM(P192*1.5*D192)</f>
        <v>5.7</v>
      </c>
      <c r="AA192" s="189"/>
      <c r="AB192" s="189"/>
      <c r="AC192" s="190"/>
      <c r="AD192" s="191" t="n">
        <f aca="false">SUM(Z192)</f>
        <v>5.7</v>
      </c>
      <c r="AE192" s="192"/>
    </row>
    <row r="193" customFormat="false" ht="12.75" hidden="false" customHeight="false" outlineLevel="0" collapsed="false">
      <c r="A193" s="86" t="n">
        <f aca="false">A192+1</f>
        <v>128</v>
      </c>
      <c r="B193" s="87" t="n">
        <f aca="false">SUM(C192)</f>
        <v>416</v>
      </c>
      <c r="C193" s="88" t="n">
        <f aca="false">SUM(C192+1)</f>
        <v>417</v>
      </c>
      <c r="D193" s="110" t="n">
        <v>3</v>
      </c>
      <c r="E193" s="111"/>
      <c r="F193" s="111"/>
      <c r="G193" s="111"/>
      <c r="H193" s="111"/>
      <c r="I193" s="111"/>
      <c r="J193" s="191"/>
      <c r="K193" s="201" t="n">
        <f aca="false">SUM(L192)</f>
        <v>1.44</v>
      </c>
      <c r="L193" s="94" t="n">
        <v>1.44</v>
      </c>
      <c r="M193" s="94" t="n">
        <f aca="false">SUM(ROUND((K193+L193)/2,2))</f>
        <v>1.44</v>
      </c>
      <c r="N193" s="95" t="n">
        <f aca="false">ROUND(SUM(M193+0.15+0.16/2),2)</f>
        <v>1.67</v>
      </c>
      <c r="O193" s="96" t="n">
        <v>0.2</v>
      </c>
      <c r="P193" s="186" t="n">
        <v>0.95</v>
      </c>
      <c r="Q193" s="185" t="n">
        <f aca="false">ROUND((N193-O193)*P193*D193,2)</f>
        <v>4.19</v>
      </c>
      <c r="R193" s="99" t="n">
        <f aca="false">ROUND(Q193*0.25*0.15,2)</f>
        <v>0.16</v>
      </c>
      <c r="S193" s="100" t="n">
        <f aca="false">ROUND(Q193*0.25*0.85,2)</f>
        <v>0.89</v>
      </c>
      <c r="T193" s="99" t="n">
        <f aca="false">ROUND(Q193*0.75*0.15,2)</f>
        <v>0.47</v>
      </c>
      <c r="U193" s="100" t="n">
        <f aca="false">ROUND(Q193*0.75*0.85,2)</f>
        <v>2.67</v>
      </c>
      <c r="V193" s="101" t="n">
        <f aca="false">ROUND(D193*P193*0.15,2)</f>
        <v>0.43</v>
      </c>
      <c r="W193" s="101" t="n">
        <f aca="false">ROUND(((0.16+0.2)*D193*P193)-Y193,2)</f>
        <v>0.97</v>
      </c>
      <c r="X193" s="101" t="n">
        <f aca="false">ROUND(D193*N193*2,2)</f>
        <v>10.02</v>
      </c>
      <c r="Y193" s="187" t="n">
        <f aca="false">ROUND(3.14*0.16^2/4*D193,3)</f>
        <v>0.06</v>
      </c>
      <c r="Z193" s="188" t="n">
        <f aca="false">SUM(P193*1.5*D193)</f>
        <v>4.275</v>
      </c>
      <c r="AA193" s="189"/>
      <c r="AB193" s="189"/>
      <c r="AC193" s="190"/>
      <c r="AD193" s="191" t="n">
        <f aca="false">SUM(Z193)</f>
        <v>4.275</v>
      </c>
      <c r="AE193" s="192"/>
    </row>
    <row r="194" customFormat="false" ht="12.75" hidden="false" customHeight="false" outlineLevel="0" collapsed="false">
      <c r="A194" s="86" t="n">
        <f aca="false">A193+1</f>
        <v>129</v>
      </c>
      <c r="B194" s="87" t="n">
        <f aca="false">SUM(C193)</f>
        <v>417</v>
      </c>
      <c r="C194" s="88" t="n">
        <v>419</v>
      </c>
      <c r="D194" s="110" t="n">
        <v>115</v>
      </c>
      <c r="E194" s="111"/>
      <c r="F194" s="111"/>
      <c r="G194" s="111"/>
      <c r="H194" s="111"/>
      <c r="I194" s="111"/>
      <c r="J194" s="191"/>
      <c r="K194" s="201" t="n">
        <f aca="false">SUM(L193)</f>
        <v>1.44</v>
      </c>
      <c r="L194" s="94" t="n">
        <v>1.45</v>
      </c>
      <c r="M194" s="94" t="n">
        <f aca="false">SUM(ROUND((K194+L194)/2,2))</f>
        <v>1.45</v>
      </c>
      <c r="N194" s="95" t="n">
        <f aca="false">ROUND(SUM(M194+0.15+0.16/2),2)</f>
        <v>1.68</v>
      </c>
      <c r="O194" s="96" t="n">
        <v>0.2</v>
      </c>
      <c r="P194" s="186" t="n">
        <v>0.95</v>
      </c>
      <c r="Q194" s="185" t="n">
        <f aca="false">ROUND((N194-O194)*P194*D194,2)</f>
        <v>161.69</v>
      </c>
      <c r="R194" s="99" t="n">
        <f aca="false">ROUND(Q194*0.25*0.15,2)</f>
        <v>6.06</v>
      </c>
      <c r="S194" s="100" t="n">
        <f aca="false">ROUND(Q194*0.25*0.85,2)</f>
        <v>34.36</v>
      </c>
      <c r="T194" s="99" t="n">
        <f aca="false">ROUND(Q194*0.75*0.15,2)</f>
        <v>18.19</v>
      </c>
      <c r="U194" s="100" t="n">
        <f aca="false">ROUND(Q194*0.75*0.85,2)</f>
        <v>103.08</v>
      </c>
      <c r="V194" s="101" t="n">
        <f aca="false">ROUND(D194*P194*0.15,2)</f>
        <v>16.39</v>
      </c>
      <c r="W194" s="101" t="n">
        <f aca="false">ROUND(((0.16+0.2)*D194*P194)-Y194,2)</f>
        <v>37.02</v>
      </c>
      <c r="X194" s="101" t="n">
        <f aca="false">ROUND(D194*N194*2,2)</f>
        <v>386.4</v>
      </c>
      <c r="Y194" s="187" t="n">
        <f aca="false">ROUND(3.14*0.16^2/4*D194,3)</f>
        <v>2.311</v>
      </c>
      <c r="Z194" s="188" t="n">
        <f aca="false">SUM(P194*1.5*D194)</f>
        <v>163.875</v>
      </c>
      <c r="AA194" s="189"/>
      <c r="AB194" s="189"/>
      <c r="AC194" s="190"/>
      <c r="AD194" s="191" t="n">
        <f aca="false">SUM(Z194)</f>
        <v>163.875</v>
      </c>
      <c r="AE194" s="192"/>
    </row>
    <row r="195" customFormat="false" ht="12.75" hidden="false" customHeight="false" outlineLevel="0" collapsed="false">
      <c r="A195" s="86" t="n">
        <f aca="false">A194+1</f>
        <v>130</v>
      </c>
      <c r="B195" s="87" t="n">
        <f aca="false">SUM(C194)</f>
        <v>419</v>
      </c>
      <c r="C195" s="88" t="n">
        <f aca="false">SUM(C194+1)</f>
        <v>420</v>
      </c>
      <c r="D195" s="110" t="n">
        <v>69</v>
      </c>
      <c r="E195" s="111"/>
      <c r="F195" s="111"/>
      <c r="G195" s="111"/>
      <c r="H195" s="111"/>
      <c r="I195" s="111"/>
      <c r="J195" s="191"/>
      <c r="K195" s="201" t="n">
        <f aca="false">SUM(L194)</f>
        <v>1.45</v>
      </c>
      <c r="L195" s="94" t="n">
        <v>1.6</v>
      </c>
      <c r="M195" s="94" t="n">
        <f aca="false">SUM(ROUND((K195+L195)/2,2))</f>
        <v>1.53</v>
      </c>
      <c r="N195" s="95" t="n">
        <f aca="false">ROUND(SUM(M195+0.15+0.16/2),2)</f>
        <v>1.76</v>
      </c>
      <c r="O195" s="96" t="n">
        <v>0.2</v>
      </c>
      <c r="P195" s="186" t="n">
        <v>0.95</v>
      </c>
      <c r="Q195" s="185" t="n">
        <f aca="false">ROUND((N195-O195)*P195*D195,2)</f>
        <v>102.26</v>
      </c>
      <c r="R195" s="99" t="n">
        <f aca="false">ROUND(Q195*0.25*0.15,2)</f>
        <v>3.83</v>
      </c>
      <c r="S195" s="100" t="n">
        <f aca="false">ROUND(Q195*0.25*0.85,2)</f>
        <v>21.73</v>
      </c>
      <c r="T195" s="99" t="n">
        <f aca="false">ROUND(Q195*0.75*0.15,2)</f>
        <v>11.5</v>
      </c>
      <c r="U195" s="100" t="n">
        <f aca="false">ROUND(Q195*0.75*0.85,2)</f>
        <v>65.19</v>
      </c>
      <c r="V195" s="101" t="n">
        <f aca="false">ROUND(D195*P195*0.15,2)</f>
        <v>9.83</v>
      </c>
      <c r="W195" s="101" t="n">
        <f aca="false">ROUND(((0.16+0.2)*D195*P195)-Y195,2)</f>
        <v>22.21</v>
      </c>
      <c r="X195" s="101" t="n">
        <f aca="false">ROUND(D195*N195*2,2)</f>
        <v>242.88</v>
      </c>
      <c r="Y195" s="187" t="n">
        <f aca="false">ROUND(3.14*0.16^2/4*D195,3)</f>
        <v>1.387</v>
      </c>
      <c r="Z195" s="188" t="n">
        <f aca="false">SUM(P195*1.5*D195)</f>
        <v>98.325</v>
      </c>
      <c r="AA195" s="189"/>
      <c r="AB195" s="189"/>
      <c r="AC195" s="190"/>
      <c r="AD195" s="191" t="n">
        <f aca="false">SUM(Z195)</f>
        <v>98.325</v>
      </c>
      <c r="AE195" s="192"/>
    </row>
    <row r="196" customFormat="false" ht="12.75" hidden="false" customHeight="false" outlineLevel="0" collapsed="false">
      <c r="A196" s="86" t="n">
        <f aca="false">A195+1</f>
        <v>131</v>
      </c>
      <c r="B196" s="87" t="n">
        <f aca="false">SUM(C195)</f>
        <v>420</v>
      </c>
      <c r="C196" s="88" t="n">
        <v>422</v>
      </c>
      <c r="D196" s="110" t="n">
        <v>44</v>
      </c>
      <c r="E196" s="111"/>
      <c r="F196" s="111"/>
      <c r="G196" s="111"/>
      <c r="H196" s="111"/>
      <c r="I196" s="111"/>
      <c r="J196" s="191"/>
      <c r="K196" s="201" t="n">
        <f aca="false">SUM(L195)</f>
        <v>1.6</v>
      </c>
      <c r="L196" s="94" t="n">
        <v>1.6</v>
      </c>
      <c r="M196" s="94" t="n">
        <f aca="false">SUM(ROUND((K196+L196)/2,2))</f>
        <v>1.6</v>
      </c>
      <c r="N196" s="95" t="n">
        <f aca="false">ROUND(SUM(M196+0.15+0.16/2),2)</f>
        <v>1.83</v>
      </c>
      <c r="O196" s="96" t="n">
        <v>0.29</v>
      </c>
      <c r="P196" s="186" t="n">
        <v>0.95</v>
      </c>
      <c r="Q196" s="185" t="n">
        <f aca="false">ROUND((N196-O196)*P196*D196,2)</f>
        <v>64.37</v>
      </c>
      <c r="R196" s="99" t="n">
        <f aca="false">ROUND(Q196*0.25*0.15,2)</f>
        <v>2.41</v>
      </c>
      <c r="S196" s="100" t="n">
        <f aca="false">ROUND(Q196*0.25*0.85,2)</f>
        <v>13.68</v>
      </c>
      <c r="T196" s="99" t="n">
        <f aca="false">ROUND(Q196*0.75*0.15,2)</f>
        <v>7.24</v>
      </c>
      <c r="U196" s="100" t="n">
        <f aca="false">ROUND(Q196*0.75*0.85,2)</f>
        <v>41.04</v>
      </c>
      <c r="V196" s="101" t="n">
        <f aca="false">ROUND(D196*P196*0.15,2)</f>
        <v>6.27</v>
      </c>
      <c r="W196" s="101" t="n">
        <f aca="false">ROUND(((0.16+0.2)*D196*P196)-Y196,2)</f>
        <v>14.16</v>
      </c>
      <c r="X196" s="101" t="n">
        <f aca="false">ROUND(D196*N196*2,2)</f>
        <v>161.04</v>
      </c>
      <c r="Y196" s="187" t="n">
        <f aca="false">ROUND(3.14*0.16^2/4*D196,3)</f>
        <v>0.884</v>
      </c>
      <c r="Z196" s="188" t="n">
        <f aca="false">SUM(P196*1.5*D196)</f>
        <v>62.7</v>
      </c>
      <c r="AA196" s="189" t="n">
        <f aca="false">SUM(Z196)</f>
        <v>62.7</v>
      </c>
      <c r="AB196" s="189"/>
      <c r="AC196" s="190"/>
      <c r="AD196" s="191"/>
      <c r="AE196" s="192"/>
    </row>
    <row r="197" customFormat="false" ht="12.75" hidden="false" customHeight="false" outlineLevel="0" collapsed="false">
      <c r="A197" s="86" t="n">
        <f aca="false">A196+1</f>
        <v>132</v>
      </c>
      <c r="B197" s="87" t="n">
        <f aca="false">SUM(C196)</f>
        <v>422</v>
      </c>
      <c r="C197" s="241" t="s">
        <v>82</v>
      </c>
      <c r="D197" s="110" t="n">
        <v>19</v>
      </c>
      <c r="E197" s="111"/>
      <c r="F197" s="111"/>
      <c r="G197" s="111"/>
      <c r="H197" s="111"/>
      <c r="I197" s="111"/>
      <c r="J197" s="191"/>
      <c r="K197" s="201" t="n">
        <f aca="false">SUM(L196)</f>
        <v>1.6</v>
      </c>
      <c r="L197" s="94" t="n">
        <v>1.5</v>
      </c>
      <c r="M197" s="94" t="n">
        <f aca="false">SUM(ROUND((K197+L197)/2,2))</f>
        <v>1.55</v>
      </c>
      <c r="N197" s="95" t="n">
        <f aca="false">ROUND(SUM(M197+0.15+0.16/2),2)</f>
        <v>1.78</v>
      </c>
      <c r="O197" s="96" t="n">
        <v>0.29</v>
      </c>
      <c r="P197" s="186" t="n">
        <v>0.95</v>
      </c>
      <c r="Q197" s="185" t="n">
        <f aca="false">ROUND((N197-O197)*P197*D197,2)</f>
        <v>26.89</v>
      </c>
      <c r="R197" s="99" t="n">
        <f aca="false">ROUND(Q197*0.25*0.15,2)</f>
        <v>1.01</v>
      </c>
      <c r="S197" s="100" t="n">
        <f aca="false">ROUND(Q197*0.25*0.85,2)</f>
        <v>5.71</v>
      </c>
      <c r="T197" s="99" t="n">
        <f aca="false">ROUND(Q197*0.75*0.15,2)</f>
        <v>3.03</v>
      </c>
      <c r="U197" s="100" t="n">
        <f aca="false">ROUND(Q197*0.75*0.85,2)</f>
        <v>17.14</v>
      </c>
      <c r="V197" s="101" t="n">
        <f aca="false">ROUND(D197*P197*0.15,2)</f>
        <v>2.71</v>
      </c>
      <c r="W197" s="101" t="n">
        <f aca="false">ROUND(((0.16+0.2)*D197*P197)-Y197,2)</f>
        <v>6.12</v>
      </c>
      <c r="X197" s="101" t="n">
        <f aca="false">ROUND(D197*N197*2,2)</f>
        <v>67.64</v>
      </c>
      <c r="Y197" s="187" t="n">
        <f aca="false">ROUND(3.14*0.16^2/4*D197,3)</f>
        <v>0.382</v>
      </c>
      <c r="Z197" s="188" t="n">
        <f aca="false">SUM(P197*1.5*D197)</f>
        <v>27.075</v>
      </c>
      <c r="AA197" s="189" t="n">
        <f aca="false">SUM(Z197)</f>
        <v>27.075</v>
      </c>
      <c r="AB197" s="189"/>
      <c r="AC197" s="190"/>
      <c r="AD197" s="191"/>
      <c r="AE197" s="192"/>
    </row>
    <row r="198" customFormat="false" ht="12.75" hidden="false" customHeight="false" outlineLevel="0" collapsed="false">
      <c r="A198" s="86" t="n">
        <f aca="false">A197+1</f>
        <v>133</v>
      </c>
      <c r="B198" s="87" t="s">
        <v>82</v>
      </c>
      <c r="C198" s="88" t="n">
        <v>423</v>
      </c>
      <c r="D198" s="110" t="n">
        <v>15</v>
      </c>
      <c r="E198" s="111"/>
      <c r="F198" s="111"/>
      <c r="G198" s="111"/>
      <c r="H198" s="111"/>
      <c r="I198" s="111"/>
      <c r="J198" s="191"/>
      <c r="K198" s="201" t="n">
        <f aca="false">SUM(L197)</f>
        <v>1.5</v>
      </c>
      <c r="L198" s="94" t="n">
        <v>1.5</v>
      </c>
      <c r="M198" s="94" t="n">
        <f aca="false">SUM(ROUND((K198+L198)/2,2))</f>
        <v>1.5</v>
      </c>
      <c r="N198" s="95" t="n">
        <f aca="false">ROUND(SUM(M198+0.15+0.16/2),2)</f>
        <v>1.73</v>
      </c>
      <c r="O198" s="96" t="n">
        <v>0.29</v>
      </c>
      <c r="P198" s="186" t="n">
        <v>0.95</v>
      </c>
      <c r="Q198" s="185" t="n">
        <f aca="false">ROUND((N198-O198)*P198*D198,2)</f>
        <v>20.52</v>
      </c>
      <c r="R198" s="99" t="n">
        <f aca="false">ROUND(Q198*0.25*0.15,2)</f>
        <v>0.77</v>
      </c>
      <c r="S198" s="100" t="n">
        <f aca="false">ROUND(Q198*0.25*0.85,2)</f>
        <v>4.36</v>
      </c>
      <c r="T198" s="99" t="n">
        <f aca="false">ROUND(Q198*0.75*0.15,2)</f>
        <v>2.31</v>
      </c>
      <c r="U198" s="100" t="n">
        <f aca="false">ROUND(Q198*0.75*0.85,2)</f>
        <v>13.08</v>
      </c>
      <c r="V198" s="101" t="n">
        <f aca="false">ROUND(D198*P198*0.15,2)</f>
        <v>2.14</v>
      </c>
      <c r="W198" s="101" t="n">
        <f aca="false">ROUND(((0.16+0.2)*D198*P198)-Y198,2)</f>
        <v>4.83</v>
      </c>
      <c r="X198" s="101" t="n">
        <f aca="false">ROUND(D198*N198*2,2)</f>
        <v>51.9</v>
      </c>
      <c r="Y198" s="187" t="n">
        <f aca="false">ROUND(3.14*0.16^2/4*D198,3)</f>
        <v>0.301</v>
      </c>
      <c r="Z198" s="188" t="n">
        <f aca="false">SUM(P198*1.5*D198)</f>
        <v>21.375</v>
      </c>
      <c r="AA198" s="189" t="n">
        <f aca="false">SUM(Z198)</f>
        <v>21.375</v>
      </c>
      <c r="AB198" s="189"/>
      <c r="AC198" s="190"/>
      <c r="AD198" s="191"/>
      <c r="AE198" s="192"/>
    </row>
    <row r="199" customFormat="false" ht="12.75" hidden="false" customHeight="false" outlineLevel="0" collapsed="false">
      <c r="A199" s="86" t="n">
        <f aca="false">A198+1</f>
        <v>134</v>
      </c>
      <c r="B199" s="87" t="n">
        <f aca="false">SUM(C198)</f>
        <v>423</v>
      </c>
      <c r="C199" s="88" t="n">
        <f aca="false">SUM(C198+1)</f>
        <v>424</v>
      </c>
      <c r="D199" s="110" t="n">
        <v>13</v>
      </c>
      <c r="E199" s="111"/>
      <c r="F199" s="111"/>
      <c r="G199" s="111"/>
      <c r="H199" s="111"/>
      <c r="I199" s="111"/>
      <c r="J199" s="191"/>
      <c r="K199" s="201" t="n">
        <f aca="false">SUM(L198)</f>
        <v>1.5</v>
      </c>
      <c r="L199" s="94" t="n">
        <v>1.5</v>
      </c>
      <c r="M199" s="94" t="n">
        <f aca="false">SUM(ROUND((K199+L199)/2,2))</f>
        <v>1.5</v>
      </c>
      <c r="N199" s="95" t="n">
        <f aca="false">ROUND(SUM(M199+0.15+0.16/2),2)</f>
        <v>1.73</v>
      </c>
      <c r="O199" s="96" t="n">
        <v>0.29</v>
      </c>
      <c r="P199" s="186" t="n">
        <v>0.95</v>
      </c>
      <c r="Q199" s="185" t="n">
        <f aca="false">ROUND((N199-O199)*P199*D199,2)</f>
        <v>17.78</v>
      </c>
      <c r="R199" s="99" t="n">
        <f aca="false">ROUND(Q199*0.25*0.15,2)</f>
        <v>0.67</v>
      </c>
      <c r="S199" s="100" t="n">
        <f aca="false">ROUND(Q199*0.25*0.85,2)</f>
        <v>3.78</v>
      </c>
      <c r="T199" s="99" t="n">
        <f aca="false">ROUND(Q199*0.75*0.15,2)</f>
        <v>2</v>
      </c>
      <c r="U199" s="100" t="n">
        <f aca="false">ROUND(Q199*0.75*0.85,2)</f>
        <v>11.33</v>
      </c>
      <c r="V199" s="101" t="n">
        <f aca="false">ROUND(D199*P199*0.15,2)</f>
        <v>1.85</v>
      </c>
      <c r="W199" s="101" t="n">
        <f aca="false">ROUND(((0.16+0.2)*D199*P199)-Y199,2)</f>
        <v>4.19</v>
      </c>
      <c r="X199" s="101" t="n">
        <f aca="false">ROUND(D199*N199*2,2)</f>
        <v>44.98</v>
      </c>
      <c r="Y199" s="187" t="n">
        <f aca="false">ROUND(3.14*0.16^2/4*D199,3)</f>
        <v>0.261</v>
      </c>
      <c r="Z199" s="188" t="n">
        <f aca="false">SUM(P199*1.5*D199)</f>
        <v>18.525</v>
      </c>
      <c r="AA199" s="189" t="n">
        <f aca="false">SUM(Z199)</f>
        <v>18.525</v>
      </c>
      <c r="AB199" s="189"/>
      <c r="AC199" s="190"/>
      <c r="AD199" s="191"/>
      <c r="AE199" s="192"/>
    </row>
    <row r="200" customFormat="false" ht="12.75" hidden="false" customHeight="false" outlineLevel="0" collapsed="false">
      <c r="A200" s="86" t="n">
        <f aca="false">A199+1</f>
        <v>135</v>
      </c>
      <c r="B200" s="87" t="n">
        <f aca="false">SUM(C199)</f>
        <v>424</v>
      </c>
      <c r="C200" s="88" t="n">
        <f aca="false">SUM(C199+1)</f>
        <v>425</v>
      </c>
      <c r="D200" s="110" t="n">
        <v>14</v>
      </c>
      <c r="E200" s="111"/>
      <c r="F200" s="111"/>
      <c r="G200" s="111"/>
      <c r="H200" s="111"/>
      <c r="I200" s="111"/>
      <c r="J200" s="191"/>
      <c r="K200" s="201" t="n">
        <f aca="false">SUM(L199)</f>
        <v>1.5</v>
      </c>
      <c r="L200" s="94" t="n">
        <v>1.49</v>
      </c>
      <c r="M200" s="94" t="n">
        <f aca="false">SUM(ROUND((K200+L200)/2,2))</f>
        <v>1.5</v>
      </c>
      <c r="N200" s="95" t="n">
        <f aca="false">ROUND(SUM(M200+0.15+0.16/2),2)</f>
        <v>1.73</v>
      </c>
      <c r="O200" s="96" t="n">
        <v>0.2</v>
      </c>
      <c r="P200" s="186" t="n">
        <v>0.95</v>
      </c>
      <c r="Q200" s="185" t="n">
        <f aca="false">ROUND((N200-O200)*P200*D200,2)</f>
        <v>20.35</v>
      </c>
      <c r="R200" s="99" t="n">
        <f aca="false">ROUND(Q200*0.25*0.15,2)</f>
        <v>0.76</v>
      </c>
      <c r="S200" s="100" t="n">
        <f aca="false">ROUND(Q200*0.25*0.85,2)</f>
        <v>4.32</v>
      </c>
      <c r="T200" s="99" t="n">
        <f aca="false">ROUND(Q200*0.75*0.15,2)</f>
        <v>2.29</v>
      </c>
      <c r="U200" s="100" t="n">
        <f aca="false">ROUND(Q200*0.75*0.85,2)</f>
        <v>12.97</v>
      </c>
      <c r="V200" s="101" t="n">
        <f aca="false">ROUND(D200*P200*0.15,2)</f>
        <v>2</v>
      </c>
      <c r="W200" s="101" t="n">
        <f aca="false">ROUND(((0.16+0.2)*D200*P200)-Y200,2)</f>
        <v>4.51</v>
      </c>
      <c r="X200" s="101" t="n">
        <f aca="false">ROUND(D200*N200*2,2)</f>
        <v>48.44</v>
      </c>
      <c r="Y200" s="187" t="n">
        <f aca="false">ROUND(3.14*0.16^2/4*D200,3)</f>
        <v>0.281</v>
      </c>
      <c r="Z200" s="188" t="n">
        <f aca="false">SUM(P200*1.5*D200)</f>
        <v>19.95</v>
      </c>
      <c r="AA200" s="189"/>
      <c r="AB200" s="189"/>
      <c r="AC200" s="190"/>
      <c r="AD200" s="191" t="n">
        <f aca="false">SUM(Z200)</f>
        <v>19.95</v>
      </c>
      <c r="AE200" s="192"/>
    </row>
    <row r="201" customFormat="false" ht="12.75" hidden="false" customHeight="false" outlineLevel="0" collapsed="false">
      <c r="A201" s="86" t="n">
        <f aca="false">A200+1</f>
        <v>136</v>
      </c>
      <c r="B201" s="87" t="n">
        <f aca="false">SUM(C200)</f>
        <v>425</v>
      </c>
      <c r="C201" s="88" t="n">
        <f aca="false">SUM(C200+1)</f>
        <v>426</v>
      </c>
      <c r="D201" s="110" t="n">
        <v>17</v>
      </c>
      <c r="E201" s="111"/>
      <c r="F201" s="111"/>
      <c r="G201" s="111"/>
      <c r="H201" s="111"/>
      <c r="I201" s="111"/>
      <c r="J201" s="191"/>
      <c r="K201" s="201" t="n">
        <f aca="false">SUM(L200)</f>
        <v>1.49</v>
      </c>
      <c r="L201" s="94" t="n">
        <v>1.5</v>
      </c>
      <c r="M201" s="94" t="n">
        <f aca="false">SUM(ROUND((K201+L201)/2,2))</f>
        <v>1.5</v>
      </c>
      <c r="N201" s="95" t="n">
        <f aca="false">ROUND(SUM(M201+0.15+0.16/2),2)</f>
        <v>1.73</v>
      </c>
      <c r="O201" s="96" t="n">
        <v>0.2</v>
      </c>
      <c r="P201" s="186" t="n">
        <v>0.95</v>
      </c>
      <c r="Q201" s="185" t="n">
        <f aca="false">ROUND((N201-O201)*P201*D201,2)</f>
        <v>24.71</v>
      </c>
      <c r="R201" s="99" t="n">
        <f aca="false">ROUND(Q201*0.25*0.15,2)</f>
        <v>0.93</v>
      </c>
      <c r="S201" s="100" t="n">
        <f aca="false">ROUND(Q201*0.25*0.85,2)</f>
        <v>5.25</v>
      </c>
      <c r="T201" s="99" t="n">
        <f aca="false">ROUND(Q201*0.75*0.15,2)</f>
        <v>2.78</v>
      </c>
      <c r="U201" s="100" t="n">
        <f aca="false">ROUND(Q201*0.75*0.85,2)</f>
        <v>15.75</v>
      </c>
      <c r="V201" s="101" t="n">
        <f aca="false">ROUND(D201*P201*0.15,2)</f>
        <v>2.42</v>
      </c>
      <c r="W201" s="101" t="n">
        <f aca="false">ROUND(((0.16+0.2)*D201*P201)-Y201,2)</f>
        <v>5.47</v>
      </c>
      <c r="X201" s="101" t="n">
        <f aca="false">ROUND(D201*N201*2,2)</f>
        <v>58.82</v>
      </c>
      <c r="Y201" s="187" t="n">
        <f aca="false">ROUND(3.14*0.16^2/4*D201,3)</f>
        <v>0.342</v>
      </c>
      <c r="Z201" s="188" t="n">
        <f aca="false">SUM(P201*1.5*D201)</f>
        <v>24.225</v>
      </c>
      <c r="AA201" s="189"/>
      <c r="AB201" s="189"/>
      <c r="AC201" s="190"/>
      <c r="AD201" s="191" t="n">
        <f aca="false">SUM(Z201)</f>
        <v>24.225</v>
      </c>
      <c r="AE201" s="192"/>
    </row>
    <row r="202" customFormat="false" ht="12.75" hidden="false" customHeight="false" outlineLevel="0" collapsed="false">
      <c r="A202" s="86" t="n">
        <f aca="false">A201+1</f>
        <v>137</v>
      </c>
      <c r="B202" s="87" t="n">
        <f aca="false">SUM(C201)</f>
        <v>426</v>
      </c>
      <c r="C202" s="88" t="n">
        <f aca="false">SUM(C201+1)</f>
        <v>427</v>
      </c>
      <c r="D202" s="110" t="n">
        <v>41</v>
      </c>
      <c r="E202" s="111"/>
      <c r="F202" s="111"/>
      <c r="G202" s="111"/>
      <c r="H202" s="111"/>
      <c r="I202" s="111"/>
      <c r="J202" s="191"/>
      <c r="K202" s="201" t="n">
        <f aca="false">SUM(L201)</f>
        <v>1.5</v>
      </c>
      <c r="L202" s="94" t="n">
        <v>1.5</v>
      </c>
      <c r="M202" s="94" t="n">
        <f aca="false">SUM(ROUND((K202+L202)/2,2))</f>
        <v>1.5</v>
      </c>
      <c r="N202" s="95" t="n">
        <f aca="false">ROUND(SUM(M202+0.15+0.16/2),2)</f>
        <v>1.73</v>
      </c>
      <c r="O202" s="96" t="n">
        <v>0.29</v>
      </c>
      <c r="P202" s="186" t="n">
        <v>0.95</v>
      </c>
      <c r="Q202" s="185" t="n">
        <f aca="false">ROUND((N202-O202)*P202*D202,2)</f>
        <v>56.09</v>
      </c>
      <c r="R202" s="99" t="n">
        <f aca="false">ROUND(Q202*0.25*0.15,2)</f>
        <v>2.1</v>
      </c>
      <c r="S202" s="100" t="n">
        <f aca="false">ROUND(Q202*0.25*0.85,2)</f>
        <v>11.92</v>
      </c>
      <c r="T202" s="99" t="n">
        <f aca="false">ROUND(Q202*0.75*0.15,2)</f>
        <v>6.31</v>
      </c>
      <c r="U202" s="100" t="n">
        <f aca="false">ROUND(Q202*0.75*0.85,2)</f>
        <v>35.76</v>
      </c>
      <c r="V202" s="101" t="n">
        <f aca="false">ROUND(D202*P202*0.15,2)</f>
        <v>5.84</v>
      </c>
      <c r="W202" s="101" t="n">
        <f aca="false">ROUND(((0.16+0.2)*D202*P202)-Y202,2)</f>
        <v>13.2</v>
      </c>
      <c r="X202" s="101" t="n">
        <f aca="false">ROUND(D202*N202*2,2)</f>
        <v>141.86</v>
      </c>
      <c r="Y202" s="187" t="n">
        <f aca="false">ROUND(3.14*0.16^2/4*D202,3)</f>
        <v>0.824</v>
      </c>
      <c r="Z202" s="188" t="n">
        <f aca="false">SUM(P202*1.5*D202)</f>
        <v>58.425</v>
      </c>
      <c r="AA202" s="189" t="n">
        <f aca="false">SUM(Z202)</f>
        <v>58.425</v>
      </c>
      <c r="AB202" s="189"/>
      <c r="AC202" s="190"/>
      <c r="AD202" s="191"/>
      <c r="AE202" s="192"/>
    </row>
    <row r="203" customFormat="false" ht="12.75" hidden="false" customHeight="false" outlineLevel="0" collapsed="false">
      <c r="A203" s="86" t="n">
        <f aca="false">A202+1</f>
        <v>138</v>
      </c>
      <c r="B203" s="87" t="n">
        <f aca="false">SUM(C202)</f>
        <v>427</v>
      </c>
      <c r="C203" s="88" t="n">
        <f aca="false">SUM(C202+1)</f>
        <v>428</v>
      </c>
      <c r="D203" s="110" t="n">
        <v>26</v>
      </c>
      <c r="E203" s="111"/>
      <c r="F203" s="111"/>
      <c r="G203" s="111"/>
      <c r="H203" s="111"/>
      <c r="I203" s="111"/>
      <c r="J203" s="191"/>
      <c r="K203" s="201" t="n">
        <f aca="false">SUM(L202)</f>
        <v>1.5</v>
      </c>
      <c r="L203" s="94" t="n">
        <v>1.5</v>
      </c>
      <c r="M203" s="94" t="n">
        <f aca="false">SUM(ROUND((K203+L203)/2,2))</f>
        <v>1.5</v>
      </c>
      <c r="N203" s="95" t="n">
        <f aca="false">ROUND(SUM(M203+0.15+0.16/2),2)</f>
        <v>1.73</v>
      </c>
      <c r="O203" s="96" t="n">
        <v>0.2</v>
      </c>
      <c r="P203" s="186" t="n">
        <v>0.95</v>
      </c>
      <c r="Q203" s="185" t="n">
        <f aca="false">ROUND((N203-O203)*P203*D203,2)</f>
        <v>37.79</v>
      </c>
      <c r="R203" s="99" t="n">
        <f aca="false">ROUND(Q203*0.25*0.15,2)</f>
        <v>1.42</v>
      </c>
      <c r="S203" s="100" t="n">
        <f aca="false">ROUND(Q203*0.25*0.85,2)</f>
        <v>8.03</v>
      </c>
      <c r="T203" s="99" t="n">
        <f aca="false">ROUND(Q203*0.75*0.15,2)</f>
        <v>4.25</v>
      </c>
      <c r="U203" s="100" t="n">
        <f aca="false">ROUND(Q203*0.75*0.85,2)</f>
        <v>24.09</v>
      </c>
      <c r="V203" s="101" t="n">
        <f aca="false">ROUND(D203*P203*0.15,2)</f>
        <v>3.71</v>
      </c>
      <c r="W203" s="101" t="n">
        <f aca="false">ROUND(((0.16+0.2)*D203*P203)-Y203,2)</f>
        <v>8.37</v>
      </c>
      <c r="X203" s="101" t="n">
        <f aca="false">ROUND(D203*N203*2,2)</f>
        <v>89.96</v>
      </c>
      <c r="Y203" s="187" t="n">
        <f aca="false">ROUND(3.14*0.16^2/4*D203,3)</f>
        <v>0.522</v>
      </c>
      <c r="Z203" s="188" t="n">
        <f aca="false">SUM(P203*1.5*D203)</f>
        <v>37.05</v>
      </c>
      <c r="AA203" s="189"/>
      <c r="AB203" s="189"/>
      <c r="AC203" s="190"/>
      <c r="AD203" s="191" t="n">
        <f aca="false">SUM(Z203)</f>
        <v>37.05</v>
      </c>
      <c r="AE203" s="192"/>
    </row>
    <row r="204" customFormat="false" ht="12.75" hidden="false" customHeight="true" outlineLevel="0" collapsed="false">
      <c r="A204" s="10" t="s">
        <v>3</v>
      </c>
      <c r="B204" s="11" t="s">
        <v>4</v>
      </c>
      <c r="C204" s="11"/>
      <c r="D204" s="12" t="s">
        <v>5</v>
      </c>
      <c r="E204" s="13" t="s">
        <v>5</v>
      </c>
      <c r="F204" s="13" t="s">
        <v>5</v>
      </c>
      <c r="G204" s="14" t="s">
        <v>5</v>
      </c>
      <c r="H204" s="14" t="s">
        <v>5</v>
      </c>
      <c r="I204" s="13" t="s">
        <v>5</v>
      </c>
      <c r="J204" s="15" t="s">
        <v>5</v>
      </c>
      <c r="K204" s="16" t="s">
        <v>6</v>
      </c>
      <c r="L204" s="16"/>
      <c r="M204" s="17" t="s">
        <v>6</v>
      </c>
      <c r="N204" s="18" t="s">
        <v>6</v>
      </c>
      <c r="O204" s="19" t="s">
        <v>7</v>
      </c>
      <c r="P204" s="20" t="s">
        <v>8</v>
      </c>
      <c r="Q204" s="21" t="s">
        <v>9</v>
      </c>
      <c r="R204" s="22" t="s">
        <v>10</v>
      </c>
      <c r="S204" s="22"/>
      <c r="T204" s="23" t="s">
        <v>11</v>
      </c>
      <c r="U204" s="23"/>
      <c r="V204" s="19" t="s">
        <v>12</v>
      </c>
      <c r="W204" s="19" t="s">
        <v>13</v>
      </c>
      <c r="X204" s="19" t="s">
        <v>14</v>
      </c>
      <c r="Y204" s="24" t="s">
        <v>15</v>
      </c>
      <c r="Z204" s="25" t="s">
        <v>16</v>
      </c>
      <c r="AA204" s="25"/>
      <c r="AB204" s="25"/>
      <c r="AC204" s="25"/>
      <c r="AD204" s="26"/>
      <c r="AE204" s="27" t="s">
        <v>17</v>
      </c>
    </row>
    <row r="205" customFormat="false" ht="12.75" hidden="false" customHeight="false" outlineLevel="0" collapsed="false">
      <c r="A205" s="28"/>
      <c r="B205" s="11"/>
      <c r="C205" s="11"/>
      <c r="D205" s="29" t="s">
        <v>18</v>
      </c>
      <c r="E205" s="30" t="s">
        <v>18</v>
      </c>
      <c r="F205" s="30" t="s">
        <v>18</v>
      </c>
      <c r="G205" s="31" t="s">
        <v>18</v>
      </c>
      <c r="H205" s="31" t="s">
        <v>18</v>
      </c>
      <c r="I205" s="30" t="s">
        <v>18</v>
      </c>
      <c r="J205" s="32" t="s">
        <v>18</v>
      </c>
      <c r="K205" s="33" t="s">
        <v>19</v>
      </c>
      <c r="L205" s="33"/>
      <c r="M205" s="34" t="s">
        <v>20</v>
      </c>
      <c r="N205" s="35" t="s">
        <v>20</v>
      </c>
      <c r="O205" s="19"/>
      <c r="P205" s="28" t="s">
        <v>21</v>
      </c>
      <c r="Q205" s="36" t="s">
        <v>21</v>
      </c>
      <c r="R205" s="22"/>
      <c r="S205" s="22"/>
      <c r="T205" s="23"/>
      <c r="U205" s="23"/>
      <c r="V205" s="19"/>
      <c r="W205" s="19"/>
      <c r="X205" s="19"/>
      <c r="Y205" s="24"/>
      <c r="Z205" s="37" t="s">
        <v>22</v>
      </c>
      <c r="AA205" s="38" t="s">
        <v>23</v>
      </c>
      <c r="AB205" s="38" t="s">
        <v>24</v>
      </c>
      <c r="AC205" s="39" t="s">
        <v>25</v>
      </c>
      <c r="AD205" s="40" t="s">
        <v>26</v>
      </c>
      <c r="AE205" s="27"/>
    </row>
    <row r="206" customFormat="false" ht="12.75" hidden="false" customHeight="false" outlineLevel="0" collapsed="false">
      <c r="A206" s="28"/>
      <c r="B206" s="41" t="s">
        <v>27</v>
      </c>
      <c r="C206" s="41" t="s">
        <v>28</v>
      </c>
      <c r="D206" s="42" t="s">
        <v>29</v>
      </c>
      <c r="E206" s="43" t="s">
        <v>30</v>
      </c>
      <c r="F206" s="43" t="s">
        <v>31</v>
      </c>
      <c r="G206" s="44" t="s">
        <v>32</v>
      </c>
      <c r="H206" s="44" t="s">
        <v>33</v>
      </c>
      <c r="I206" s="43" t="s">
        <v>34</v>
      </c>
      <c r="J206" s="45" t="s">
        <v>35</v>
      </c>
      <c r="K206" s="46" t="s">
        <v>36</v>
      </c>
      <c r="L206" s="47" t="s">
        <v>37</v>
      </c>
      <c r="M206" s="48"/>
      <c r="N206" s="49" t="s">
        <v>38</v>
      </c>
      <c r="O206" s="19"/>
      <c r="P206" s="28"/>
      <c r="Q206" s="36" t="s">
        <v>22</v>
      </c>
      <c r="R206" s="50" t="s">
        <v>39</v>
      </c>
      <c r="S206" s="51" t="s">
        <v>40</v>
      </c>
      <c r="T206" s="52" t="s">
        <v>39</v>
      </c>
      <c r="U206" s="50" t="s">
        <v>40</v>
      </c>
      <c r="V206" s="19"/>
      <c r="W206" s="19"/>
      <c r="X206" s="19"/>
      <c r="Y206" s="24"/>
      <c r="Z206" s="53"/>
      <c r="AA206" s="54"/>
      <c r="AB206" s="54"/>
      <c r="AC206" s="55"/>
      <c r="AD206" s="56"/>
      <c r="AE206" s="27"/>
    </row>
    <row r="207" customFormat="false" ht="12.75" hidden="false" customHeight="false" outlineLevel="0" collapsed="false">
      <c r="A207" s="58"/>
      <c r="B207" s="59"/>
      <c r="C207" s="59"/>
      <c r="D207" s="60" t="s">
        <v>41</v>
      </c>
      <c r="E207" s="61" t="s">
        <v>41</v>
      </c>
      <c r="F207" s="61" t="s">
        <v>41</v>
      </c>
      <c r="G207" s="62" t="s">
        <v>41</v>
      </c>
      <c r="H207" s="62" t="s">
        <v>41</v>
      </c>
      <c r="I207" s="61" t="s">
        <v>41</v>
      </c>
      <c r="J207" s="63" t="s">
        <v>41</v>
      </c>
      <c r="K207" s="64" t="s">
        <v>41</v>
      </c>
      <c r="L207" s="65" t="s">
        <v>41</v>
      </c>
      <c r="M207" s="66" t="s">
        <v>41</v>
      </c>
      <c r="N207" s="67" t="s">
        <v>41</v>
      </c>
      <c r="O207" s="68" t="s">
        <v>41</v>
      </c>
      <c r="P207" s="69" t="s">
        <v>41</v>
      </c>
      <c r="Q207" s="67" t="s">
        <v>42</v>
      </c>
      <c r="R207" s="70" t="s">
        <v>42</v>
      </c>
      <c r="S207" s="71" t="s">
        <v>42</v>
      </c>
      <c r="T207" s="72" t="s">
        <v>42</v>
      </c>
      <c r="U207" s="70" t="s">
        <v>42</v>
      </c>
      <c r="V207" s="68" t="s">
        <v>43</v>
      </c>
      <c r="W207" s="68" t="s">
        <v>43</v>
      </c>
      <c r="X207" s="73" t="s">
        <v>44</v>
      </c>
      <c r="Y207" s="74" t="s">
        <v>43</v>
      </c>
      <c r="Z207" s="75" t="s">
        <v>44</v>
      </c>
      <c r="AA207" s="76" t="s">
        <v>44</v>
      </c>
      <c r="AB207" s="76" t="s">
        <v>44</v>
      </c>
      <c r="AC207" s="76" t="s">
        <v>44</v>
      </c>
      <c r="AD207" s="73" t="s">
        <v>44</v>
      </c>
      <c r="AE207" s="27"/>
    </row>
    <row r="208" customFormat="false" ht="12.75" hidden="false" customHeight="false" outlineLevel="0" collapsed="false">
      <c r="A208" s="86" t="n">
        <f aca="false">A203+1</f>
        <v>139</v>
      </c>
      <c r="B208" s="87" t="n">
        <f aca="false">SUM(C203)</f>
        <v>428</v>
      </c>
      <c r="C208" s="88" t="n">
        <f aca="false">SUM(C203+1)</f>
        <v>429</v>
      </c>
      <c r="D208" s="110" t="n">
        <v>6</v>
      </c>
      <c r="E208" s="111"/>
      <c r="F208" s="111"/>
      <c r="G208" s="111"/>
      <c r="H208" s="111"/>
      <c r="I208" s="111"/>
      <c r="J208" s="191"/>
      <c r="K208" s="201" t="n">
        <f aca="false">SUM(L203)</f>
        <v>1.5</v>
      </c>
      <c r="L208" s="94" t="n">
        <v>1.49</v>
      </c>
      <c r="M208" s="94" t="n">
        <f aca="false">SUM(ROUND((K208+L208)/2,2))</f>
        <v>1.5</v>
      </c>
      <c r="N208" s="95" t="n">
        <f aca="false">ROUND(SUM(M208+0.15+0.16/2),2)</f>
        <v>1.73</v>
      </c>
      <c r="O208" s="96" t="n">
        <v>0.2</v>
      </c>
      <c r="P208" s="186" t="n">
        <v>0.95</v>
      </c>
      <c r="Q208" s="185" t="n">
        <f aca="false">ROUND((N208-O208)*P208*D208,2)</f>
        <v>8.72</v>
      </c>
      <c r="R208" s="99" t="n">
        <f aca="false">ROUND(Q208*0.25*0.15,2)</f>
        <v>0.33</v>
      </c>
      <c r="S208" s="100" t="n">
        <f aca="false">ROUND(Q208*0.25*0.85,2)</f>
        <v>1.85</v>
      </c>
      <c r="T208" s="99" t="n">
        <f aca="false">ROUND(Q208*0.75*0.15,2)</f>
        <v>0.98</v>
      </c>
      <c r="U208" s="100" t="n">
        <f aca="false">ROUND(Q208*0.75*0.85,2)</f>
        <v>5.56</v>
      </c>
      <c r="V208" s="101" t="n">
        <f aca="false">ROUND(D208*P208*0.15,2)</f>
        <v>0.86</v>
      </c>
      <c r="W208" s="101" t="n">
        <f aca="false">ROUND(((0.16+0.2)*D208*P208)-Y208,2)</f>
        <v>1.93</v>
      </c>
      <c r="X208" s="101" t="n">
        <f aca="false">ROUND(D208*N208*2,2)</f>
        <v>20.76</v>
      </c>
      <c r="Y208" s="187" t="n">
        <f aca="false">ROUND(3.14*0.16^2/4*D208,3)</f>
        <v>0.121</v>
      </c>
      <c r="Z208" s="188" t="n">
        <f aca="false">SUM(P208*1.5*D208)</f>
        <v>8.55</v>
      </c>
      <c r="AA208" s="189"/>
      <c r="AB208" s="189"/>
      <c r="AC208" s="190"/>
      <c r="AD208" s="191" t="n">
        <f aca="false">SUM(Z208)</f>
        <v>8.55</v>
      </c>
      <c r="AE208" s="192"/>
    </row>
    <row r="209" customFormat="false" ht="12.75" hidden="false" customHeight="false" outlineLevel="0" collapsed="false">
      <c r="A209" s="86" t="n">
        <f aca="false">A208+1</f>
        <v>140</v>
      </c>
      <c r="B209" s="87" t="n">
        <f aca="false">SUM(C208)</f>
        <v>429</v>
      </c>
      <c r="C209" s="241" t="s">
        <v>83</v>
      </c>
      <c r="D209" s="110" t="n">
        <v>17</v>
      </c>
      <c r="E209" s="111"/>
      <c r="F209" s="111"/>
      <c r="G209" s="111"/>
      <c r="H209" s="111"/>
      <c r="I209" s="111"/>
      <c r="J209" s="191"/>
      <c r="K209" s="201" t="n">
        <f aca="false">SUM(L208)</f>
        <v>1.49</v>
      </c>
      <c r="L209" s="94" t="n">
        <v>1.5</v>
      </c>
      <c r="M209" s="94" t="n">
        <f aca="false">SUM(ROUND((K209+L209)/2,2))</f>
        <v>1.5</v>
      </c>
      <c r="N209" s="95" t="n">
        <f aca="false">ROUND(SUM(M209+0.15+0.16/2),2)</f>
        <v>1.73</v>
      </c>
      <c r="O209" s="96" t="n">
        <v>0.2</v>
      </c>
      <c r="P209" s="186" t="n">
        <v>0.95</v>
      </c>
      <c r="Q209" s="185" t="n">
        <f aca="false">ROUND((N209-O209)*P209*D209,2)</f>
        <v>24.71</v>
      </c>
      <c r="R209" s="99" t="n">
        <f aca="false">ROUND(Q209*0.25*0.15,2)</f>
        <v>0.93</v>
      </c>
      <c r="S209" s="100" t="n">
        <f aca="false">ROUND(Q209*0.25*0.85,2)</f>
        <v>5.25</v>
      </c>
      <c r="T209" s="99" t="n">
        <f aca="false">ROUND(Q209*0.75*0.15,2)</f>
        <v>2.78</v>
      </c>
      <c r="U209" s="100" t="n">
        <f aca="false">ROUND(Q209*0.75*0.85,2)</f>
        <v>15.75</v>
      </c>
      <c r="V209" s="101" t="n">
        <f aca="false">ROUND(D209*P209*0.15,2)</f>
        <v>2.42</v>
      </c>
      <c r="W209" s="101" t="n">
        <f aca="false">ROUND(((0.16+0.2)*D209*P209)-Y209,2)</f>
        <v>5.47</v>
      </c>
      <c r="X209" s="101" t="n">
        <f aca="false">ROUND(D209*N209*2,2)</f>
        <v>58.82</v>
      </c>
      <c r="Y209" s="187" t="n">
        <f aca="false">ROUND(3.14*0.16^2/4*D209,3)</f>
        <v>0.342</v>
      </c>
      <c r="Z209" s="188" t="n">
        <f aca="false">SUM(P209*1.5*D209)</f>
        <v>24.225</v>
      </c>
      <c r="AA209" s="189"/>
      <c r="AB209" s="189"/>
      <c r="AC209" s="190"/>
      <c r="AD209" s="191" t="n">
        <f aca="false">SUM(Z209)</f>
        <v>24.225</v>
      </c>
      <c r="AE209" s="192"/>
    </row>
    <row r="210" customFormat="false" ht="12.75" hidden="false" customHeight="false" outlineLevel="0" collapsed="false">
      <c r="A210" s="86" t="n">
        <f aca="false">A209+1</f>
        <v>141</v>
      </c>
      <c r="B210" s="87" t="s">
        <v>83</v>
      </c>
      <c r="C210" s="88" t="n">
        <v>432</v>
      </c>
      <c r="D210" s="110" t="n">
        <v>11</v>
      </c>
      <c r="E210" s="111"/>
      <c r="F210" s="111"/>
      <c r="G210" s="111"/>
      <c r="H210" s="111"/>
      <c r="I210" s="111"/>
      <c r="J210" s="191"/>
      <c r="K210" s="201" t="n">
        <f aca="false">SUM(L209)</f>
        <v>1.5</v>
      </c>
      <c r="L210" s="94" t="n">
        <v>1.5</v>
      </c>
      <c r="M210" s="94" t="n">
        <f aca="false">SUM(ROUND((K210+L210)/2,2))</f>
        <v>1.5</v>
      </c>
      <c r="N210" s="95" t="n">
        <f aca="false">ROUND(SUM(M210+0.15+0.16/2),2)</f>
        <v>1.73</v>
      </c>
      <c r="O210" s="96" t="n">
        <v>0.2</v>
      </c>
      <c r="P210" s="186" t="n">
        <v>0.95</v>
      </c>
      <c r="Q210" s="185" t="n">
        <f aca="false">ROUND((N210-O210)*P210*D210,2)</f>
        <v>15.99</v>
      </c>
      <c r="R210" s="99" t="n">
        <f aca="false">ROUND(Q210*0.25*0.15,2)</f>
        <v>0.6</v>
      </c>
      <c r="S210" s="100" t="n">
        <f aca="false">ROUND(Q210*0.25*0.85,2)</f>
        <v>3.4</v>
      </c>
      <c r="T210" s="99" t="n">
        <f aca="false">ROUND(Q210*0.75*0.15,2)</f>
        <v>1.8</v>
      </c>
      <c r="U210" s="100" t="n">
        <f aca="false">ROUND(Q210*0.75*0.85,2)</f>
        <v>10.19</v>
      </c>
      <c r="V210" s="101" t="n">
        <f aca="false">ROUND(D210*P210*0.15,2)</f>
        <v>1.57</v>
      </c>
      <c r="W210" s="101" t="n">
        <f aca="false">ROUND(((0.16+0.2)*D210*P210)-Y210,2)</f>
        <v>3.54</v>
      </c>
      <c r="X210" s="101" t="n">
        <f aca="false">ROUND(D210*N210*2,2)</f>
        <v>38.06</v>
      </c>
      <c r="Y210" s="187" t="n">
        <f aca="false">ROUND(3.14*0.16^2/4*D210,3)</f>
        <v>0.221</v>
      </c>
      <c r="Z210" s="188" t="n">
        <f aca="false">SUM(P210*1.5*D210)</f>
        <v>15.675</v>
      </c>
      <c r="AA210" s="189"/>
      <c r="AB210" s="189"/>
      <c r="AC210" s="190"/>
      <c r="AD210" s="191" t="n">
        <f aca="false">SUM(Z210)</f>
        <v>15.675</v>
      </c>
      <c r="AE210" s="192"/>
    </row>
    <row r="211" customFormat="false" ht="12.75" hidden="false" customHeight="false" outlineLevel="0" collapsed="false">
      <c r="A211" s="86" t="n">
        <f aca="false">A210+1</f>
        <v>142</v>
      </c>
      <c r="B211" s="87" t="n">
        <f aca="false">SUM(C210)</f>
        <v>432</v>
      </c>
      <c r="C211" s="88" t="n">
        <f aca="false">SUM(C210+1)</f>
        <v>433</v>
      </c>
      <c r="D211" s="110" t="n">
        <v>16</v>
      </c>
      <c r="E211" s="111"/>
      <c r="F211" s="111"/>
      <c r="G211" s="111"/>
      <c r="H211" s="111"/>
      <c r="I211" s="111"/>
      <c r="J211" s="191"/>
      <c r="K211" s="201" t="n">
        <f aca="false">SUM(L210)</f>
        <v>1.5</v>
      </c>
      <c r="L211" s="94" t="n">
        <v>1.5</v>
      </c>
      <c r="M211" s="94" t="n">
        <f aca="false">SUM(ROUND((K211+L211)/2,2))</f>
        <v>1.5</v>
      </c>
      <c r="N211" s="95" t="n">
        <f aca="false">ROUND(SUM(M211+0.15+0.16/2),2)</f>
        <v>1.73</v>
      </c>
      <c r="O211" s="96" t="n">
        <v>0.2</v>
      </c>
      <c r="P211" s="186" t="n">
        <v>0.95</v>
      </c>
      <c r="Q211" s="185" t="n">
        <f aca="false">ROUND((N211-O211)*P211*D211,2)</f>
        <v>23.26</v>
      </c>
      <c r="R211" s="99" t="n">
        <f aca="false">ROUND(Q211*0.25*0.15,2)</f>
        <v>0.87</v>
      </c>
      <c r="S211" s="100" t="n">
        <f aca="false">ROUND(Q211*0.25*0.85,2)</f>
        <v>4.94</v>
      </c>
      <c r="T211" s="99" t="n">
        <f aca="false">ROUND(Q211*0.75*0.15,2)</f>
        <v>2.62</v>
      </c>
      <c r="U211" s="100" t="n">
        <f aca="false">ROUND(Q211*0.75*0.85,2)</f>
        <v>14.83</v>
      </c>
      <c r="V211" s="101" t="n">
        <f aca="false">ROUND(D211*P211*0.15,2)</f>
        <v>2.28</v>
      </c>
      <c r="W211" s="101" t="n">
        <f aca="false">ROUND(((0.16+0.2)*D211*P211)-Y211,2)</f>
        <v>5.15</v>
      </c>
      <c r="X211" s="101" t="n">
        <f aca="false">ROUND(D211*N211*2,2)</f>
        <v>55.36</v>
      </c>
      <c r="Y211" s="187" t="n">
        <f aca="false">ROUND(3.14*0.16^2/4*D211,3)</f>
        <v>0.322</v>
      </c>
      <c r="Z211" s="188" t="n">
        <f aca="false">SUM(P211*1.5*D211)</f>
        <v>22.8</v>
      </c>
      <c r="AA211" s="189"/>
      <c r="AB211" s="189"/>
      <c r="AC211" s="190"/>
      <c r="AD211" s="191" t="n">
        <f aca="false">SUM(Z211)</f>
        <v>22.8</v>
      </c>
      <c r="AE211" s="192"/>
    </row>
    <row r="212" customFormat="false" ht="12.75" hidden="false" customHeight="false" outlineLevel="0" collapsed="false">
      <c r="A212" s="86" t="n">
        <f aca="false">A211+1</f>
        <v>143</v>
      </c>
      <c r="B212" s="87" t="n">
        <f aca="false">SUM(C211)</f>
        <v>433</v>
      </c>
      <c r="C212" s="88" t="n">
        <f aca="false">SUM(C211+1)</f>
        <v>434</v>
      </c>
      <c r="D212" s="110" t="n">
        <v>19</v>
      </c>
      <c r="E212" s="111"/>
      <c r="F212" s="111"/>
      <c r="G212" s="111"/>
      <c r="H212" s="111"/>
      <c r="I212" s="111"/>
      <c r="J212" s="191"/>
      <c r="K212" s="201" t="n">
        <f aca="false">SUM(L211)</f>
        <v>1.5</v>
      </c>
      <c r="L212" s="94" t="n">
        <v>1.49</v>
      </c>
      <c r="M212" s="94" t="n">
        <f aca="false">SUM(ROUND((K212+L212)/2,2))</f>
        <v>1.5</v>
      </c>
      <c r="N212" s="95" t="n">
        <f aca="false">ROUND(SUM(M212+0.15+0.16/2),2)</f>
        <v>1.73</v>
      </c>
      <c r="O212" s="96" t="n">
        <v>0.2</v>
      </c>
      <c r="P212" s="186" t="n">
        <v>0.95</v>
      </c>
      <c r="Q212" s="185" t="n">
        <f aca="false">ROUND((N212-O212)*P212*D212,2)</f>
        <v>27.62</v>
      </c>
      <c r="R212" s="99" t="n">
        <f aca="false">ROUND(Q212*0.25*0.15,2)</f>
        <v>1.04</v>
      </c>
      <c r="S212" s="100" t="n">
        <f aca="false">ROUND(Q212*0.25*0.85,2)</f>
        <v>5.87</v>
      </c>
      <c r="T212" s="99" t="n">
        <f aca="false">ROUND(Q212*0.75*0.15,2)</f>
        <v>3.11</v>
      </c>
      <c r="U212" s="100" t="n">
        <f aca="false">ROUND(Q212*0.75*0.85,2)</f>
        <v>17.61</v>
      </c>
      <c r="V212" s="101" t="n">
        <f aca="false">ROUND(D212*P212*0.15,2)</f>
        <v>2.71</v>
      </c>
      <c r="W212" s="101" t="n">
        <f aca="false">ROUND(((0.16+0.2)*D212*P212)-Y212,2)</f>
        <v>6.12</v>
      </c>
      <c r="X212" s="101" t="n">
        <f aca="false">ROUND(D212*N212*2,2)</f>
        <v>65.74</v>
      </c>
      <c r="Y212" s="187" t="n">
        <f aca="false">ROUND(3.14*0.16^2/4*D212,3)</f>
        <v>0.382</v>
      </c>
      <c r="Z212" s="188" t="n">
        <f aca="false">SUM(P212*1.5*D212)</f>
        <v>27.075</v>
      </c>
      <c r="AA212" s="189"/>
      <c r="AB212" s="189"/>
      <c r="AC212" s="190"/>
      <c r="AD212" s="191" t="n">
        <f aca="false">SUM(Z212)</f>
        <v>27.075</v>
      </c>
      <c r="AE212" s="192"/>
    </row>
    <row r="213" customFormat="false" ht="12.75" hidden="false" customHeight="false" outlineLevel="0" collapsed="false">
      <c r="A213" s="86" t="n">
        <f aca="false">A212+1</f>
        <v>144</v>
      </c>
      <c r="B213" s="87" t="n">
        <f aca="false">SUM(C212)</f>
        <v>434</v>
      </c>
      <c r="C213" s="88" t="n">
        <v>441</v>
      </c>
      <c r="D213" s="110" t="n">
        <v>14</v>
      </c>
      <c r="E213" s="111"/>
      <c r="F213" s="111"/>
      <c r="G213" s="111"/>
      <c r="H213" s="111"/>
      <c r="I213" s="111"/>
      <c r="J213" s="191"/>
      <c r="K213" s="201" t="n">
        <f aca="false">SUM(L212)</f>
        <v>1.49</v>
      </c>
      <c r="L213" s="94" t="n">
        <v>1.5</v>
      </c>
      <c r="M213" s="94" t="n">
        <f aca="false">SUM(ROUND((K213+L213)/2,2))</f>
        <v>1.5</v>
      </c>
      <c r="N213" s="95" t="n">
        <f aca="false">ROUND(SUM(M213+0.15+0.16/2),2)</f>
        <v>1.73</v>
      </c>
      <c r="O213" s="96" t="n">
        <v>0.2</v>
      </c>
      <c r="P213" s="186" t="n">
        <v>0.95</v>
      </c>
      <c r="Q213" s="185" t="n">
        <f aca="false">ROUND((N213-O213)*P213*D213,2)</f>
        <v>20.35</v>
      </c>
      <c r="R213" s="99" t="n">
        <f aca="false">ROUND(Q213*0.25*0.15,2)</f>
        <v>0.76</v>
      </c>
      <c r="S213" s="100" t="n">
        <f aca="false">ROUND(Q213*0.25*0.85,2)</f>
        <v>4.32</v>
      </c>
      <c r="T213" s="99" t="n">
        <f aca="false">ROUND(Q213*0.75*0.15,2)</f>
        <v>2.29</v>
      </c>
      <c r="U213" s="100" t="n">
        <f aca="false">ROUND(Q213*0.75*0.85,2)</f>
        <v>12.97</v>
      </c>
      <c r="V213" s="101" t="n">
        <f aca="false">ROUND(D213*P213*0.15,2)</f>
        <v>2</v>
      </c>
      <c r="W213" s="101" t="n">
        <f aca="false">ROUND(((0.16+0.2)*D213*P213)-Y213,2)</f>
        <v>4.51</v>
      </c>
      <c r="X213" s="101" t="n">
        <f aca="false">ROUND(D213*N213*2,2)</f>
        <v>48.44</v>
      </c>
      <c r="Y213" s="187" t="n">
        <f aca="false">ROUND(3.14*0.16^2/4*D213,3)</f>
        <v>0.281</v>
      </c>
      <c r="Z213" s="188" t="n">
        <f aca="false">SUM(P213*1.5*D213)</f>
        <v>19.95</v>
      </c>
      <c r="AA213" s="189"/>
      <c r="AB213" s="189"/>
      <c r="AC213" s="190"/>
      <c r="AD213" s="191" t="n">
        <f aca="false">SUM(Z213)</f>
        <v>19.95</v>
      </c>
      <c r="AE213" s="192"/>
    </row>
    <row r="214" customFormat="false" ht="12.75" hidden="false" customHeight="false" outlineLevel="0" collapsed="false">
      <c r="A214" s="86" t="n">
        <f aca="false">A213+1</f>
        <v>145</v>
      </c>
      <c r="B214" s="87" t="n">
        <f aca="false">SUM(C213)</f>
        <v>441</v>
      </c>
      <c r="C214" s="88" t="n">
        <f aca="false">SUM(C213+1)</f>
        <v>442</v>
      </c>
      <c r="D214" s="110" t="n">
        <v>38</v>
      </c>
      <c r="E214" s="111"/>
      <c r="F214" s="111"/>
      <c r="G214" s="111"/>
      <c r="H214" s="111"/>
      <c r="I214" s="111"/>
      <c r="J214" s="191"/>
      <c r="K214" s="201" t="n">
        <f aca="false">SUM(L213)</f>
        <v>1.5</v>
      </c>
      <c r="L214" s="94" t="n">
        <v>2.42</v>
      </c>
      <c r="M214" s="94" t="n">
        <f aca="false">SUM(ROUND((K214+L214)/2,2))</f>
        <v>1.96</v>
      </c>
      <c r="N214" s="95" t="n">
        <f aca="false">ROUND(SUM(M214+0.15+0.16/2),2)</f>
        <v>2.19</v>
      </c>
      <c r="O214" s="96" t="n">
        <v>0.2</v>
      </c>
      <c r="P214" s="186" t="n">
        <v>0.95</v>
      </c>
      <c r="Q214" s="185" t="n">
        <f aca="false">ROUND((N214-O214)*P214*D214,2)</f>
        <v>71.84</v>
      </c>
      <c r="R214" s="99" t="n">
        <f aca="false">ROUND(Q214*0.25*0.15,2)</f>
        <v>2.69</v>
      </c>
      <c r="S214" s="100" t="n">
        <f aca="false">ROUND(Q214*0.25*0.85,2)</f>
        <v>15.27</v>
      </c>
      <c r="T214" s="99" t="n">
        <f aca="false">ROUND(Q214*0.75*0.15,2)</f>
        <v>8.08</v>
      </c>
      <c r="U214" s="100" t="n">
        <f aca="false">ROUND(Q214*0.75*0.85,2)</f>
        <v>45.8</v>
      </c>
      <c r="V214" s="101" t="n">
        <f aca="false">ROUND(D214*P214*0.15,2)</f>
        <v>5.42</v>
      </c>
      <c r="W214" s="101" t="n">
        <f aca="false">ROUND(((0.16+0.2)*D214*P214)-Y214,2)</f>
        <v>12.23</v>
      </c>
      <c r="X214" s="101" t="n">
        <f aca="false">ROUND(D214*N214*2,2)</f>
        <v>166.44</v>
      </c>
      <c r="Y214" s="187" t="n">
        <f aca="false">ROUND(3.14*0.16^2/4*D214,3)</f>
        <v>0.764</v>
      </c>
      <c r="Z214" s="188" t="n">
        <f aca="false">SUM(P214*1.5*D214)</f>
        <v>54.15</v>
      </c>
      <c r="AA214" s="189"/>
      <c r="AB214" s="189"/>
      <c r="AC214" s="190"/>
      <c r="AD214" s="191" t="n">
        <f aca="false">SUM(Z214)</f>
        <v>54.15</v>
      </c>
      <c r="AE214" s="192"/>
    </row>
    <row r="215" customFormat="false" ht="12.75" hidden="false" customHeight="false" outlineLevel="0" collapsed="false">
      <c r="A215" s="86" t="n">
        <f aca="false">A214+1</f>
        <v>146</v>
      </c>
      <c r="B215" s="87" t="n">
        <f aca="false">SUM(C214)</f>
        <v>442</v>
      </c>
      <c r="C215" s="88" t="n">
        <f aca="false">SUM(C214+1)</f>
        <v>443</v>
      </c>
      <c r="D215" s="110" t="n">
        <v>44</v>
      </c>
      <c r="E215" s="111"/>
      <c r="F215" s="111"/>
      <c r="G215" s="111"/>
      <c r="H215" s="111"/>
      <c r="I215" s="111"/>
      <c r="J215" s="191"/>
      <c r="K215" s="201" t="n">
        <f aca="false">SUM(L214)</f>
        <v>2.42</v>
      </c>
      <c r="L215" s="94" t="n">
        <v>1.5</v>
      </c>
      <c r="M215" s="94" t="n">
        <f aca="false">SUM(ROUND((K215+L215)/2,2))</f>
        <v>1.96</v>
      </c>
      <c r="N215" s="95" t="n">
        <f aca="false">ROUND(SUM(M215+0.15+0.16/2),2)</f>
        <v>2.19</v>
      </c>
      <c r="O215" s="96" t="n">
        <v>0.2</v>
      </c>
      <c r="P215" s="186" t="n">
        <v>0.95</v>
      </c>
      <c r="Q215" s="185" t="n">
        <f aca="false">ROUND((N215-O215)*P215*D215,2)</f>
        <v>83.18</v>
      </c>
      <c r="R215" s="99" t="n">
        <f aca="false">ROUND(Q215*0.25*0.15,2)</f>
        <v>3.12</v>
      </c>
      <c r="S215" s="100" t="n">
        <f aca="false">ROUND(Q215*0.25*0.85,2)</f>
        <v>17.68</v>
      </c>
      <c r="T215" s="99" t="n">
        <f aca="false">ROUND(Q215*0.75*0.15,2)</f>
        <v>9.36</v>
      </c>
      <c r="U215" s="100" t="n">
        <f aca="false">ROUND(Q215*0.75*0.85,2)</f>
        <v>53.03</v>
      </c>
      <c r="V215" s="101" t="n">
        <f aca="false">ROUND(D215*P215*0.15,2)</f>
        <v>6.27</v>
      </c>
      <c r="W215" s="101" t="n">
        <f aca="false">ROUND(((0.16+0.2)*D215*P215)-Y215,2)</f>
        <v>14.16</v>
      </c>
      <c r="X215" s="101" t="n">
        <f aca="false">ROUND(D215*N215*2,2)</f>
        <v>192.72</v>
      </c>
      <c r="Y215" s="187" t="n">
        <f aca="false">ROUND(3.14*0.16^2/4*D215,3)</f>
        <v>0.884</v>
      </c>
      <c r="Z215" s="188" t="n">
        <f aca="false">SUM(P215*1.5*D215)</f>
        <v>62.7</v>
      </c>
      <c r="AA215" s="189"/>
      <c r="AB215" s="189"/>
      <c r="AC215" s="190"/>
      <c r="AD215" s="191" t="n">
        <f aca="false">SUM(Z215)</f>
        <v>62.7</v>
      </c>
      <c r="AE215" s="192"/>
    </row>
    <row r="216" customFormat="false" ht="12.75" hidden="false" customHeight="false" outlineLevel="0" collapsed="false">
      <c r="A216" s="86" t="n">
        <f aca="false">A215+1</f>
        <v>147</v>
      </c>
      <c r="B216" s="87" t="n">
        <f aca="false">SUM(C215)</f>
        <v>443</v>
      </c>
      <c r="C216" s="241" t="s">
        <v>84</v>
      </c>
      <c r="D216" s="110" t="n">
        <v>9</v>
      </c>
      <c r="E216" s="111"/>
      <c r="F216" s="111"/>
      <c r="G216" s="111"/>
      <c r="H216" s="111"/>
      <c r="I216" s="111"/>
      <c r="J216" s="191"/>
      <c r="K216" s="201" t="n">
        <f aca="false">SUM(L215)</f>
        <v>1.5</v>
      </c>
      <c r="L216" s="94" t="n">
        <v>1.5</v>
      </c>
      <c r="M216" s="94" t="n">
        <f aca="false">SUM(ROUND((K216+L216)/2,2))</f>
        <v>1.5</v>
      </c>
      <c r="N216" s="95" t="n">
        <f aca="false">ROUND(SUM(M216+0.15+0.16/2),2)</f>
        <v>1.73</v>
      </c>
      <c r="O216" s="96" t="n">
        <v>0.25</v>
      </c>
      <c r="P216" s="186" t="n">
        <v>0.95</v>
      </c>
      <c r="Q216" s="185" t="n">
        <f aca="false">ROUND((N216-O216)*P216*D216,2)</f>
        <v>12.65</v>
      </c>
      <c r="R216" s="99" t="n">
        <f aca="false">ROUND(Q216*0.25*0.15,2)</f>
        <v>0.47</v>
      </c>
      <c r="S216" s="100" t="n">
        <f aca="false">ROUND(Q216*0.25*0.85,2)</f>
        <v>2.69</v>
      </c>
      <c r="T216" s="99" t="n">
        <f aca="false">ROUND(Q216*0.75*0.15,2)</f>
        <v>1.42</v>
      </c>
      <c r="U216" s="100" t="n">
        <f aca="false">ROUND(Q216*0.75*0.85,2)</f>
        <v>8.06</v>
      </c>
      <c r="V216" s="101" t="n">
        <f aca="false">ROUND(D216*P216*0.15,2)</f>
        <v>1.28</v>
      </c>
      <c r="W216" s="101" t="n">
        <f aca="false">ROUND(((0.16+0.2)*D216*P216)-Y216,2)</f>
        <v>2.9</v>
      </c>
      <c r="X216" s="101" t="n">
        <f aca="false">ROUND(D216*N216*2,2)</f>
        <v>31.14</v>
      </c>
      <c r="Y216" s="187" t="n">
        <f aca="false">ROUND(3.14*0.16^2/4*D216,3)</f>
        <v>0.181</v>
      </c>
      <c r="Z216" s="188" t="n">
        <f aca="false">SUM(P216*1.5*D216)</f>
        <v>12.825</v>
      </c>
      <c r="AA216" s="189"/>
      <c r="AB216" s="189" t="n">
        <f aca="false">SUM(Z216)</f>
        <v>12.825</v>
      </c>
      <c r="AC216" s="190"/>
      <c r="AD216" s="191"/>
      <c r="AE216" s="192"/>
    </row>
    <row r="217" customFormat="false" ht="12.75" hidden="false" customHeight="false" outlineLevel="0" collapsed="false">
      <c r="A217" s="86" t="n">
        <f aca="false">A216+1</f>
        <v>148</v>
      </c>
      <c r="B217" s="87" t="s">
        <v>84</v>
      </c>
      <c r="C217" s="88" t="n">
        <v>444</v>
      </c>
      <c r="D217" s="110" t="n">
        <v>8</v>
      </c>
      <c r="E217" s="111"/>
      <c r="F217" s="111"/>
      <c r="G217" s="111"/>
      <c r="H217" s="111"/>
      <c r="I217" s="111"/>
      <c r="J217" s="191"/>
      <c r="K217" s="201" t="n">
        <f aca="false">SUM(L216)</f>
        <v>1.5</v>
      </c>
      <c r="L217" s="94" t="n">
        <v>1.5</v>
      </c>
      <c r="M217" s="94" t="n">
        <f aca="false">SUM(ROUND((K217+L217)/2,2))</f>
        <v>1.5</v>
      </c>
      <c r="N217" s="95" t="n">
        <f aca="false">ROUND(SUM(M217+0.15+0.16/2),2)</f>
        <v>1.73</v>
      </c>
      <c r="O217" s="96" t="n">
        <v>0.25</v>
      </c>
      <c r="P217" s="186" t="n">
        <v>0.95</v>
      </c>
      <c r="Q217" s="185" t="n">
        <f aca="false">ROUND((N217-O217)*P217*D217,2)</f>
        <v>11.25</v>
      </c>
      <c r="R217" s="99" t="n">
        <f aca="false">ROUND(Q217*0.25*0.15,2)</f>
        <v>0.42</v>
      </c>
      <c r="S217" s="100" t="n">
        <f aca="false">ROUND(Q217*0.25*0.85,2)</f>
        <v>2.39</v>
      </c>
      <c r="T217" s="99" t="n">
        <f aca="false">ROUND(Q217*0.75*0.15,2)</f>
        <v>1.27</v>
      </c>
      <c r="U217" s="100" t="n">
        <f aca="false">ROUND(Q217*0.75*0.85,2)</f>
        <v>7.17</v>
      </c>
      <c r="V217" s="101" t="n">
        <f aca="false">ROUND(D217*P217*0.15,2)</f>
        <v>1.14</v>
      </c>
      <c r="W217" s="101" t="n">
        <f aca="false">ROUND(((0.16+0.2)*D217*P217)-Y217,2)</f>
        <v>2.58</v>
      </c>
      <c r="X217" s="101" t="n">
        <f aca="false">ROUND(D217*N217*2,2)</f>
        <v>27.68</v>
      </c>
      <c r="Y217" s="187" t="n">
        <f aca="false">ROUND(3.14*0.16^2/4*D217,3)</f>
        <v>0.161</v>
      </c>
      <c r="Z217" s="188" t="n">
        <f aca="false">SUM(P217*1.5*D217)</f>
        <v>11.4</v>
      </c>
      <c r="AA217" s="189"/>
      <c r="AB217" s="189" t="n">
        <f aca="false">SUM(Z217)</f>
        <v>11.4</v>
      </c>
      <c r="AC217" s="190"/>
      <c r="AD217" s="191"/>
      <c r="AE217" s="192"/>
    </row>
    <row r="218" customFormat="false" ht="12.75" hidden="false" customHeight="false" outlineLevel="0" collapsed="false">
      <c r="A218" s="86" t="n">
        <f aca="false">A217+1</f>
        <v>149</v>
      </c>
      <c r="B218" s="87" t="n">
        <f aca="false">SUM(C217)</f>
        <v>444</v>
      </c>
      <c r="C218" s="88" t="n">
        <f aca="false">SUM(C217+1)</f>
        <v>445</v>
      </c>
      <c r="D218" s="110" t="n">
        <v>17</v>
      </c>
      <c r="E218" s="111"/>
      <c r="F218" s="111"/>
      <c r="G218" s="111"/>
      <c r="H218" s="111"/>
      <c r="I218" s="111"/>
      <c r="J218" s="191"/>
      <c r="K218" s="201" t="n">
        <f aca="false">SUM(L217)</f>
        <v>1.5</v>
      </c>
      <c r="L218" s="94" t="n">
        <v>1.5</v>
      </c>
      <c r="M218" s="94" t="n">
        <f aca="false">SUM(ROUND((K218+L218)/2,2))</f>
        <v>1.5</v>
      </c>
      <c r="N218" s="95" t="n">
        <f aca="false">ROUND(SUM(M218+0.15+0.16/2),2)</f>
        <v>1.73</v>
      </c>
      <c r="O218" s="96" t="n">
        <v>0.25</v>
      </c>
      <c r="P218" s="186" t="n">
        <v>0.95</v>
      </c>
      <c r="Q218" s="185" t="n">
        <f aca="false">ROUND((N218-O218)*P218*D218,2)</f>
        <v>23.9</v>
      </c>
      <c r="R218" s="99" t="n">
        <f aca="false">ROUND(Q218*0.25*0.15,2)</f>
        <v>0.9</v>
      </c>
      <c r="S218" s="100" t="n">
        <f aca="false">ROUND(Q218*0.25*0.85,2)</f>
        <v>5.08</v>
      </c>
      <c r="T218" s="99" t="n">
        <f aca="false">ROUND(Q218*0.75*0.15,2)</f>
        <v>2.69</v>
      </c>
      <c r="U218" s="100" t="n">
        <f aca="false">ROUND(Q218*0.75*0.85,2)</f>
        <v>15.24</v>
      </c>
      <c r="V218" s="101" t="n">
        <f aca="false">ROUND(D218*P218*0.15,2)</f>
        <v>2.42</v>
      </c>
      <c r="W218" s="101" t="n">
        <f aca="false">ROUND(((0.16+0.2)*D218*P218)-Y218,2)</f>
        <v>5.47</v>
      </c>
      <c r="X218" s="101" t="n">
        <f aca="false">ROUND(D218*N218*2,2)</f>
        <v>58.82</v>
      </c>
      <c r="Y218" s="187" t="n">
        <f aca="false">ROUND(3.14*0.16^2/4*D218,3)</f>
        <v>0.342</v>
      </c>
      <c r="Z218" s="188" t="n">
        <f aca="false">SUM(P218*1.5*D218)</f>
        <v>24.225</v>
      </c>
      <c r="AA218" s="189"/>
      <c r="AB218" s="189" t="n">
        <f aca="false">SUM(Z218)</f>
        <v>24.225</v>
      </c>
      <c r="AC218" s="190"/>
      <c r="AD218" s="191"/>
      <c r="AE218" s="192"/>
    </row>
    <row r="219" customFormat="false" ht="12.75" hidden="false" customHeight="false" outlineLevel="0" collapsed="false">
      <c r="A219" s="86" t="n">
        <f aca="false">A218+1</f>
        <v>150</v>
      </c>
      <c r="B219" s="87" t="n">
        <f aca="false">SUM(C218)</f>
        <v>445</v>
      </c>
      <c r="C219" s="88" t="n">
        <f aca="false">SUM(C218+1)</f>
        <v>446</v>
      </c>
      <c r="D219" s="110" t="n">
        <v>84</v>
      </c>
      <c r="E219" s="111"/>
      <c r="F219" s="111"/>
      <c r="G219" s="111"/>
      <c r="H219" s="111"/>
      <c r="I219" s="111"/>
      <c r="J219" s="191"/>
      <c r="K219" s="201" t="n">
        <f aca="false">SUM(L218)</f>
        <v>1.5</v>
      </c>
      <c r="L219" s="94" t="n">
        <v>1.5</v>
      </c>
      <c r="M219" s="94" t="n">
        <f aca="false">SUM(ROUND((K219+L219)/2,2))</f>
        <v>1.5</v>
      </c>
      <c r="N219" s="95" t="n">
        <f aca="false">ROUND(SUM(M219+0.15+0.16/2),2)</f>
        <v>1.73</v>
      </c>
      <c r="O219" s="96" t="n">
        <v>0.2</v>
      </c>
      <c r="P219" s="186" t="n">
        <v>0.95</v>
      </c>
      <c r="Q219" s="185" t="n">
        <f aca="false">ROUND((N219-O219)*P219*D219,2)</f>
        <v>122.09</v>
      </c>
      <c r="R219" s="99" t="n">
        <f aca="false">ROUND(Q219*0.25*0.15,2)</f>
        <v>4.58</v>
      </c>
      <c r="S219" s="100" t="n">
        <f aca="false">ROUND(Q219*0.25*0.85,2)</f>
        <v>25.94</v>
      </c>
      <c r="T219" s="99" t="n">
        <f aca="false">ROUND(Q219*0.75*0.15,2)</f>
        <v>13.74</v>
      </c>
      <c r="U219" s="100" t="n">
        <f aca="false">ROUND(Q219*0.75*0.85,2)</f>
        <v>77.83</v>
      </c>
      <c r="V219" s="101" t="n">
        <f aca="false">ROUND(D219*P219*0.15,2)</f>
        <v>11.97</v>
      </c>
      <c r="W219" s="101" t="n">
        <f aca="false">ROUND(((0.16+0.2)*D219*P219)-Y219,2)</f>
        <v>27.04</v>
      </c>
      <c r="X219" s="101" t="n">
        <f aca="false">ROUND(D219*N219*2,2)</f>
        <v>290.64</v>
      </c>
      <c r="Y219" s="187" t="n">
        <f aca="false">ROUND(3.14*0.16^2/4*D219,3)</f>
        <v>1.688</v>
      </c>
      <c r="Z219" s="188" t="n">
        <f aca="false">SUM(P219*1.5*D219)</f>
        <v>119.7</v>
      </c>
      <c r="AA219" s="189"/>
      <c r="AB219" s="189"/>
      <c r="AC219" s="190"/>
      <c r="AD219" s="191" t="n">
        <f aca="false">SUM(Z219)</f>
        <v>119.7</v>
      </c>
      <c r="AE219" s="192"/>
    </row>
    <row r="220" customFormat="false" ht="12.75" hidden="false" customHeight="false" outlineLevel="0" collapsed="false">
      <c r="A220" s="86" t="n">
        <f aca="false">A219+1</f>
        <v>151</v>
      </c>
      <c r="B220" s="87" t="n">
        <f aca="false">SUM(C219)</f>
        <v>446</v>
      </c>
      <c r="C220" s="88" t="n">
        <f aca="false">SUM(C219+1)</f>
        <v>447</v>
      </c>
      <c r="D220" s="110" t="n">
        <v>34</v>
      </c>
      <c r="E220" s="111"/>
      <c r="F220" s="111"/>
      <c r="G220" s="111"/>
      <c r="H220" s="111"/>
      <c r="I220" s="111"/>
      <c r="J220" s="191"/>
      <c r="K220" s="201" t="n">
        <f aca="false">SUM(L219)</f>
        <v>1.5</v>
      </c>
      <c r="L220" s="94" t="n">
        <v>1.4</v>
      </c>
      <c r="M220" s="94" t="n">
        <f aca="false">SUM(ROUND((K220+L220)/2,2))</f>
        <v>1.45</v>
      </c>
      <c r="N220" s="95" t="n">
        <f aca="false">ROUND(SUM(M220+0.15+0.16/2),2)</f>
        <v>1.68</v>
      </c>
      <c r="O220" s="96" t="n">
        <v>0.2</v>
      </c>
      <c r="P220" s="186" t="n">
        <v>0.95</v>
      </c>
      <c r="Q220" s="185" t="n">
        <f aca="false">ROUND((N220-O220)*P220*D220,2)</f>
        <v>47.8</v>
      </c>
      <c r="R220" s="99" t="n">
        <f aca="false">ROUND(Q220*0.25*0.15,2)</f>
        <v>1.79</v>
      </c>
      <c r="S220" s="100" t="n">
        <f aca="false">ROUND(Q220*0.25*0.85,2)</f>
        <v>10.16</v>
      </c>
      <c r="T220" s="99" t="n">
        <f aca="false">ROUND(Q220*0.75*0.15,2)</f>
        <v>5.38</v>
      </c>
      <c r="U220" s="100" t="n">
        <f aca="false">ROUND(Q220*0.75*0.85,2)</f>
        <v>30.47</v>
      </c>
      <c r="V220" s="101" t="n">
        <f aca="false">ROUND(D220*P220*0.15,2)</f>
        <v>4.85</v>
      </c>
      <c r="W220" s="101" t="n">
        <f aca="false">ROUND(((0.16+0.2)*D220*P220)-Y220,2)</f>
        <v>10.95</v>
      </c>
      <c r="X220" s="101" t="n">
        <f aca="false">ROUND(D220*N220*2,2)</f>
        <v>114.24</v>
      </c>
      <c r="Y220" s="187" t="n">
        <f aca="false">ROUND(3.14*0.16^2/4*D220,3)</f>
        <v>0.683</v>
      </c>
      <c r="Z220" s="188" t="n">
        <f aca="false">SUM(P220*1.5*D220)</f>
        <v>48.45</v>
      </c>
      <c r="AA220" s="189"/>
      <c r="AB220" s="189"/>
      <c r="AC220" s="190"/>
      <c r="AD220" s="191" t="n">
        <f aca="false">SUM(Z220)</f>
        <v>48.45</v>
      </c>
      <c r="AE220" s="192"/>
    </row>
    <row r="221" customFormat="false" ht="12.75" hidden="false" customHeight="false" outlineLevel="0" collapsed="false">
      <c r="A221" s="86" t="n">
        <f aca="false">A220+1</f>
        <v>152</v>
      </c>
      <c r="B221" s="87" t="n">
        <f aca="false">SUM(C220)</f>
        <v>447</v>
      </c>
      <c r="C221" s="88" t="n">
        <f aca="false">SUM(C220+1)</f>
        <v>448</v>
      </c>
      <c r="D221" s="110" t="n">
        <v>10</v>
      </c>
      <c r="E221" s="111"/>
      <c r="F221" s="111"/>
      <c r="G221" s="111"/>
      <c r="H221" s="111"/>
      <c r="I221" s="111"/>
      <c r="J221" s="191"/>
      <c r="K221" s="201" t="n">
        <f aca="false">SUM(L220)</f>
        <v>1.4</v>
      </c>
      <c r="L221" s="94" t="n">
        <v>1.5</v>
      </c>
      <c r="M221" s="94" t="n">
        <f aca="false">SUM(ROUND((K221+L221)/2,2))</f>
        <v>1.45</v>
      </c>
      <c r="N221" s="95" t="n">
        <f aca="false">ROUND(SUM(M221+0.15+0.16/2),2)</f>
        <v>1.68</v>
      </c>
      <c r="O221" s="96" t="n">
        <v>0.25</v>
      </c>
      <c r="P221" s="186" t="n">
        <v>0.95</v>
      </c>
      <c r="Q221" s="185" t="n">
        <f aca="false">ROUND((N221-O221)*P221*D221,2)</f>
        <v>13.59</v>
      </c>
      <c r="R221" s="99" t="n">
        <f aca="false">ROUND(Q221*0.25*0.15,2)</f>
        <v>0.51</v>
      </c>
      <c r="S221" s="100" t="n">
        <f aca="false">ROUND(Q221*0.25*0.85,2)</f>
        <v>2.89</v>
      </c>
      <c r="T221" s="99" t="n">
        <f aca="false">ROUND(Q221*0.75*0.15,2)</f>
        <v>1.53</v>
      </c>
      <c r="U221" s="100" t="n">
        <f aca="false">ROUND(Q221*0.75*0.85,2)</f>
        <v>8.66</v>
      </c>
      <c r="V221" s="101" t="n">
        <f aca="false">ROUND(D221*P221*0.15,2)</f>
        <v>1.43</v>
      </c>
      <c r="W221" s="101" t="n">
        <f aca="false">ROUND(((0.16+0.2)*D221*P221)-Y221,2)</f>
        <v>3.22</v>
      </c>
      <c r="X221" s="101" t="n">
        <f aca="false">ROUND(D221*N221*2,2)</f>
        <v>33.6</v>
      </c>
      <c r="Y221" s="187" t="n">
        <f aca="false">ROUND(3.14*0.16^2/4*D221,3)</f>
        <v>0.201</v>
      </c>
      <c r="Z221" s="188" t="n">
        <f aca="false">SUM(P221*1.5*D221)</f>
        <v>14.25</v>
      </c>
      <c r="AA221" s="189"/>
      <c r="AB221" s="189" t="n">
        <f aca="false">SUM(Z221)</f>
        <v>14.25</v>
      </c>
      <c r="AC221" s="190"/>
      <c r="AD221" s="191"/>
      <c r="AE221" s="192"/>
    </row>
    <row r="222" customFormat="false" ht="12.75" hidden="false" customHeight="false" outlineLevel="0" collapsed="false">
      <c r="A222" s="86" t="n">
        <f aca="false">A221+1</f>
        <v>153</v>
      </c>
      <c r="B222" s="87" t="n">
        <f aca="false">SUM(C221)</f>
        <v>448</v>
      </c>
      <c r="C222" s="241" t="s">
        <v>85</v>
      </c>
      <c r="D222" s="110" t="n">
        <v>9</v>
      </c>
      <c r="E222" s="111"/>
      <c r="F222" s="111"/>
      <c r="G222" s="111"/>
      <c r="H222" s="111"/>
      <c r="I222" s="111"/>
      <c r="J222" s="191"/>
      <c r="K222" s="201" t="n">
        <f aca="false">SUM(L221)</f>
        <v>1.5</v>
      </c>
      <c r="L222" s="94" t="n">
        <v>1.5</v>
      </c>
      <c r="M222" s="94" t="n">
        <f aca="false">SUM(ROUND((K222+L222)/2,2))</f>
        <v>1.5</v>
      </c>
      <c r="N222" s="95" t="n">
        <f aca="false">ROUND(SUM(M222+0.15+0.16/2),2)</f>
        <v>1.73</v>
      </c>
      <c r="O222" s="96" t="n">
        <v>0.25</v>
      </c>
      <c r="P222" s="186" t="n">
        <v>0.95</v>
      </c>
      <c r="Q222" s="185" t="n">
        <f aca="false">ROUND((N222-O222)*P222*D222,2)</f>
        <v>12.65</v>
      </c>
      <c r="R222" s="99" t="n">
        <f aca="false">ROUND(Q222*0.25*0.15,2)</f>
        <v>0.47</v>
      </c>
      <c r="S222" s="100" t="n">
        <f aca="false">ROUND(Q222*0.25*0.85,2)</f>
        <v>2.69</v>
      </c>
      <c r="T222" s="99" t="n">
        <f aca="false">ROUND(Q222*0.75*0.15,2)</f>
        <v>1.42</v>
      </c>
      <c r="U222" s="100" t="n">
        <f aca="false">ROUND(Q222*0.75*0.85,2)</f>
        <v>8.06</v>
      </c>
      <c r="V222" s="101" t="n">
        <f aca="false">ROUND(D222*P222*0.15,2)</f>
        <v>1.28</v>
      </c>
      <c r="W222" s="101" t="n">
        <f aca="false">ROUND(((0.16+0.2)*D222*P222)-Y222,2)</f>
        <v>2.9</v>
      </c>
      <c r="X222" s="101" t="n">
        <f aca="false">ROUND(D222*N222*2,2)</f>
        <v>31.14</v>
      </c>
      <c r="Y222" s="187" t="n">
        <f aca="false">ROUND(3.14*0.16^2/4*D222,3)</f>
        <v>0.181</v>
      </c>
      <c r="Z222" s="188" t="n">
        <f aca="false">SUM(P222*1.5*D222)</f>
        <v>12.825</v>
      </c>
      <c r="AA222" s="189"/>
      <c r="AB222" s="189" t="n">
        <f aca="false">SUM(Z222)</f>
        <v>12.825</v>
      </c>
      <c r="AC222" s="190"/>
      <c r="AD222" s="191"/>
      <c r="AE222" s="192"/>
    </row>
    <row r="223" customFormat="false" ht="12.75" hidden="false" customHeight="false" outlineLevel="0" collapsed="false">
      <c r="A223" s="86" t="n">
        <f aca="false">A222+1</f>
        <v>154</v>
      </c>
      <c r="B223" s="87" t="s">
        <v>85</v>
      </c>
      <c r="C223" s="88" t="n">
        <v>449</v>
      </c>
      <c r="D223" s="246" t="n">
        <v>5</v>
      </c>
      <c r="E223" s="111"/>
      <c r="F223" s="111"/>
      <c r="G223" s="111"/>
      <c r="H223" s="111"/>
      <c r="I223" s="111"/>
      <c r="J223" s="191"/>
      <c r="K223" s="201" t="n">
        <f aca="false">SUM(L222)</f>
        <v>1.5</v>
      </c>
      <c r="L223" s="94" t="n">
        <v>1.5</v>
      </c>
      <c r="M223" s="94" t="n">
        <f aca="false">SUM(ROUND((K223+L223)/2,2))</f>
        <v>1.5</v>
      </c>
      <c r="N223" s="95" t="n">
        <f aca="false">ROUND(SUM(M223+0.15+0.16/2),2)</f>
        <v>1.73</v>
      </c>
      <c r="O223" s="96" t="n">
        <v>0.25</v>
      </c>
      <c r="P223" s="186" t="n">
        <v>0.95</v>
      </c>
      <c r="Q223" s="185" t="n">
        <f aca="false">ROUND((N223-O223)*P223*D223,2)</f>
        <v>7.03</v>
      </c>
      <c r="R223" s="99" t="n">
        <f aca="false">ROUND(Q223*0.25*0.15,2)</f>
        <v>0.26</v>
      </c>
      <c r="S223" s="100" t="n">
        <f aca="false">ROUND(Q223*0.25*0.85,2)</f>
        <v>1.49</v>
      </c>
      <c r="T223" s="99" t="n">
        <f aca="false">ROUND(Q223*0.75*0.15,2)</f>
        <v>0.79</v>
      </c>
      <c r="U223" s="100" t="n">
        <f aca="false">ROUND(Q223*0.75*0.85,2)</f>
        <v>4.48</v>
      </c>
      <c r="V223" s="101" t="n">
        <f aca="false">ROUND(D223*P223*0.15,2)</f>
        <v>0.71</v>
      </c>
      <c r="W223" s="101" t="n">
        <f aca="false">ROUND(((0.16+0.2)*D223*P223)-Y223,2)</f>
        <v>1.61</v>
      </c>
      <c r="X223" s="101" t="n">
        <f aca="false">ROUND(D223*N223*2,2)</f>
        <v>17.3</v>
      </c>
      <c r="Y223" s="187" t="n">
        <f aca="false">ROUND(3.14*0.16^2/4*D223,3)</f>
        <v>0.1</v>
      </c>
      <c r="Z223" s="188" t="n">
        <f aca="false">SUM(P223*1.5*D223)</f>
        <v>7.125</v>
      </c>
      <c r="AA223" s="189"/>
      <c r="AB223" s="189" t="n">
        <f aca="false">SUM(Z223)</f>
        <v>7.125</v>
      </c>
      <c r="AC223" s="190"/>
      <c r="AD223" s="191"/>
      <c r="AE223" s="192"/>
    </row>
    <row r="224" customFormat="false" ht="12.75" hidden="false" customHeight="false" outlineLevel="0" collapsed="false">
      <c r="A224" s="86" t="n">
        <f aca="false">A223+1</f>
        <v>155</v>
      </c>
      <c r="B224" s="87" t="n">
        <f aca="false">SUM(C223)</f>
        <v>449</v>
      </c>
      <c r="C224" s="88" t="n">
        <f aca="false">SUM(C223+1)</f>
        <v>450</v>
      </c>
      <c r="D224" s="110" t="n">
        <v>17</v>
      </c>
      <c r="E224" s="111"/>
      <c r="F224" s="111"/>
      <c r="G224" s="111"/>
      <c r="H224" s="111"/>
      <c r="I224" s="111"/>
      <c r="J224" s="191"/>
      <c r="K224" s="201" t="n">
        <f aca="false">SUM(L223)</f>
        <v>1.5</v>
      </c>
      <c r="L224" s="94" t="n">
        <v>1.5</v>
      </c>
      <c r="M224" s="94" t="n">
        <f aca="false">SUM(ROUND((K224+L224)/2,2))</f>
        <v>1.5</v>
      </c>
      <c r="N224" s="95" t="n">
        <f aca="false">ROUND(SUM(M224+0.15+0.16/2),2)</f>
        <v>1.73</v>
      </c>
      <c r="O224" s="96" t="n">
        <v>0.25</v>
      </c>
      <c r="P224" s="186" t="n">
        <v>0.95</v>
      </c>
      <c r="Q224" s="185" t="n">
        <f aca="false">ROUND((N224-O224)*P224*D224,2)</f>
        <v>23.9</v>
      </c>
      <c r="R224" s="99" t="n">
        <f aca="false">ROUND(Q224*0.25*0.15,2)</f>
        <v>0.9</v>
      </c>
      <c r="S224" s="100" t="n">
        <f aca="false">ROUND(Q224*0.25*0.85,2)</f>
        <v>5.08</v>
      </c>
      <c r="T224" s="99" t="n">
        <f aca="false">ROUND(Q224*0.75*0.15,2)</f>
        <v>2.69</v>
      </c>
      <c r="U224" s="100" t="n">
        <f aca="false">ROUND(Q224*0.75*0.85,2)</f>
        <v>15.24</v>
      </c>
      <c r="V224" s="101" t="n">
        <f aca="false">ROUND(D224*P224*0.15,2)</f>
        <v>2.42</v>
      </c>
      <c r="W224" s="101" t="n">
        <f aca="false">ROUND(((0.16+0.2)*D224*P224)-Y224,2)</f>
        <v>5.47</v>
      </c>
      <c r="X224" s="101" t="n">
        <f aca="false">ROUND(D224*N224*2,2)</f>
        <v>58.82</v>
      </c>
      <c r="Y224" s="187" t="n">
        <f aca="false">ROUND(3.14*0.16^2/4*D224,3)</f>
        <v>0.342</v>
      </c>
      <c r="Z224" s="188" t="n">
        <f aca="false">SUM(P224*1.5*D224)</f>
        <v>24.225</v>
      </c>
      <c r="AA224" s="189"/>
      <c r="AB224" s="189" t="n">
        <f aca="false">SUM(Z224)</f>
        <v>24.225</v>
      </c>
      <c r="AC224" s="190"/>
      <c r="AD224" s="191"/>
      <c r="AE224" s="192"/>
    </row>
    <row r="225" customFormat="false" ht="12.75" hidden="false" customHeight="false" outlineLevel="0" collapsed="false">
      <c r="A225" s="86" t="n">
        <f aca="false">A224+1</f>
        <v>156</v>
      </c>
      <c r="B225" s="87" t="n">
        <f aca="false">SUM(C224)</f>
        <v>450</v>
      </c>
      <c r="C225" s="88" t="n">
        <v>453</v>
      </c>
      <c r="D225" s="110" t="n">
        <v>50</v>
      </c>
      <c r="E225" s="111"/>
      <c r="F225" s="111"/>
      <c r="G225" s="111"/>
      <c r="H225" s="111"/>
      <c r="I225" s="111"/>
      <c r="J225" s="191"/>
      <c r="K225" s="201" t="n">
        <f aca="false">SUM(L224)</f>
        <v>1.5</v>
      </c>
      <c r="L225" s="94" t="n">
        <v>1.5</v>
      </c>
      <c r="M225" s="94" t="n">
        <f aca="false">SUM(ROUND((K225+L225)/2,2))</f>
        <v>1.5</v>
      </c>
      <c r="N225" s="95" t="n">
        <f aca="false">ROUND(SUM(M225+0.15+0.16/2),2)</f>
        <v>1.73</v>
      </c>
      <c r="O225" s="96" t="n">
        <v>0.2</v>
      </c>
      <c r="P225" s="186" t="n">
        <v>0.95</v>
      </c>
      <c r="Q225" s="185" t="n">
        <f aca="false">ROUND((N225-O225)*P225*D225,2)</f>
        <v>72.68</v>
      </c>
      <c r="R225" s="99" t="n">
        <f aca="false">ROUND(Q225*0.25*0.15,2)</f>
        <v>2.73</v>
      </c>
      <c r="S225" s="100" t="n">
        <f aca="false">ROUND(Q225*0.25*0.85,2)</f>
        <v>15.44</v>
      </c>
      <c r="T225" s="99" t="n">
        <f aca="false">ROUND(Q225*0.75*0.15,2)</f>
        <v>8.18</v>
      </c>
      <c r="U225" s="100" t="n">
        <f aca="false">ROUND(Q225*0.75*0.85,2)</f>
        <v>46.33</v>
      </c>
      <c r="V225" s="101" t="n">
        <f aca="false">ROUND(D225*P225*0.15,2)</f>
        <v>7.13</v>
      </c>
      <c r="W225" s="101" t="n">
        <f aca="false">ROUND(((0.16+0.2)*D225*P225)-Y225,2)</f>
        <v>16.1</v>
      </c>
      <c r="X225" s="101" t="n">
        <f aca="false">ROUND(D225*N225*2,2)</f>
        <v>173</v>
      </c>
      <c r="Y225" s="187" t="n">
        <f aca="false">ROUND(3.14*0.16^2/4*D225,3)</f>
        <v>1.005</v>
      </c>
      <c r="Z225" s="188" t="n">
        <f aca="false">SUM(P225*1.5*D225)</f>
        <v>71.25</v>
      </c>
      <c r="AA225" s="189"/>
      <c r="AB225" s="189"/>
      <c r="AC225" s="190"/>
      <c r="AD225" s="191" t="n">
        <f aca="false">SUM(Z225)</f>
        <v>71.25</v>
      </c>
      <c r="AE225" s="192"/>
    </row>
    <row r="226" customFormat="false" ht="12.75" hidden="false" customHeight="false" outlineLevel="0" collapsed="false">
      <c r="A226" s="86" t="n">
        <f aca="false">A225+1</f>
        <v>157</v>
      </c>
      <c r="B226" s="87" t="n">
        <f aca="false">SUM(C225)</f>
        <v>453</v>
      </c>
      <c r="C226" s="88" t="n">
        <f aca="false">SUM(C225+1)</f>
        <v>454</v>
      </c>
      <c r="D226" s="110" t="n">
        <v>15</v>
      </c>
      <c r="E226" s="111"/>
      <c r="F226" s="111"/>
      <c r="G226" s="111"/>
      <c r="H226" s="111"/>
      <c r="I226" s="111"/>
      <c r="J226" s="191"/>
      <c r="K226" s="201" t="n">
        <f aca="false">SUM(L225)</f>
        <v>1.5</v>
      </c>
      <c r="L226" s="94" t="n">
        <v>1.5</v>
      </c>
      <c r="M226" s="94" t="n">
        <f aca="false">SUM(ROUND((K226+L226)/2,2))</f>
        <v>1.5</v>
      </c>
      <c r="N226" s="95" t="n">
        <f aca="false">ROUND(SUM(M226+0.15+0.16/2),2)</f>
        <v>1.73</v>
      </c>
      <c r="O226" s="96" t="n">
        <v>0.2</v>
      </c>
      <c r="P226" s="186" t="n">
        <v>0.95</v>
      </c>
      <c r="Q226" s="185" t="n">
        <f aca="false">ROUND((N226-O226)*P226*D226,2)</f>
        <v>21.8</v>
      </c>
      <c r="R226" s="99" t="n">
        <f aca="false">ROUND(Q226*0.25*0.15,2)</f>
        <v>0.82</v>
      </c>
      <c r="S226" s="100" t="n">
        <f aca="false">ROUND(Q226*0.25*0.85,2)</f>
        <v>4.63</v>
      </c>
      <c r="T226" s="99" t="n">
        <f aca="false">ROUND(Q226*0.75*0.15,2)</f>
        <v>2.45</v>
      </c>
      <c r="U226" s="100" t="n">
        <f aca="false">ROUND(Q226*0.75*0.85,2)</f>
        <v>13.9</v>
      </c>
      <c r="V226" s="101" t="n">
        <f aca="false">ROUND(D226*P226*0.15,2)</f>
        <v>2.14</v>
      </c>
      <c r="W226" s="101" t="n">
        <f aca="false">ROUND(((0.16+0.2)*D226*P226)-Y226,2)</f>
        <v>4.83</v>
      </c>
      <c r="X226" s="101" t="n">
        <f aca="false">ROUND(D226*N226*2,2)</f>
        <v>51.9</v>
      </c>
      <c r="Y226" s="187" t="n">
        <f aca="false">ROUND(3.14*0.16^2/4*D226,3)</f>
        <v>0.301</v>
      </c>
      <c r="Z226" s="188" t="n">
        <f aca="false">SUM(P226*1.5*D226)</f>
        <v>21.375</v>
      </c>
      <c r="AA226" s="189"/>
      <c r="AB226" s="189"/>
      <c r="AC226" s="190"/>
      <c r="AD226" s="191" t="n">
        <f aca="false">SUM(Z226)</f>
        <v>21.375</v>
      </c>
      <c r="AE226" s="192"/>
    </row>
    <row r="227" customFormat="false" ht="12.75" hidden="false" customHeight="false" outlineLevel="0" collapsed="false">
      <c r="A227" s="86" t="n">
        <f aca="false">A226+1</f>
        <v>158</v>
      </c>
      <c r="B227" s="87" t="n">
        <f aca="false">SUM(C226)</f>
        <v>454</v>
      </c>
      <c r="C227" s="88" t="n">
        <v>457</v>
      </c>
      <c r="D227" s="110" t="n">
        <v>11</v>
      </c>
      <c r="E227" s="111"/>
      <c r="F227" s="111"/>
      <c r="G227" s="111"/>
      <c r="H227" s="111"/>
      <c r="I227" s="111"/>
      <c r="J227" s="191"/>
      <c r="K227" s="201" t="n">
        <f aca="false">SUM(L226)</f>
        <v>1.5</v>
      </c>
      <c r="L227" s="94" t="n">
        <v>1.49</v>
      </c>
      <c r="M227" s="94" t="n">
        <f aca="false">SUM(ROUND((K227+L227)/2,2))</f>
        <v>1.5</v>
      </c>
      <c r="N227" s="95" t="n">
        <f aca="false">ROUND(SUM(M227+0.15+0.16/2),2)</f>
        <v>1.73</v>
      </c>
      <c r="O227" s="96" t="n">
        <v>0.2</v>
      </c>
      <c r="P227" s="186" t="n">
        <v>0.95</v>
      </c>
      <c r="Q227" s="185" t="n">
        <f aca="false">ROUND((N227-O227)*P227*D227,2)</f>
        <v>15.99</v>
      </c>
      <c r="R227" s="99" t="n">
        <f aca="false">ROUND(Q227*0.25*0.15,2)</f>
        <v>0.6</v>
      </c>
      <c r="S227" s="100" t="n">
        <f aca="false">ROUND(Q227*0.25*0.85,2)</f>
        <v>3.4</v>
      </c>
      <c r="T227" s="99" t="n">
        <f aca="false">ROUND(Q227*0.75*0.15,2)</f>
        <v>1.8</v>
      </c>
      <c r="U227" s="100" t="n">
        <f aca="false">ROUND(Q227*0.75*0.85,2)</f>
        <v>10.19</v>
      </c>
      <c r="V227" s="101" t="n">
        <f aca="false">ROUND(D227*P227*0.15,2)</f>
        <v>1.57</v>
      </c>
      <c r="W227" s="101" t="n">
        <f aca="false">ROUND(((0.16+0.2)*D227*P227)-Y227,2)</f>
        <v>3.54</v>
      </c>
      <c r="X227" s="101" t="n">
        <f aca="false">ROUND(D227*N227*2,2)</f>
        <v>38.06</v>
      </c>
      <c r="Y227" s="187" t="n">
        <f aca="false">ROUND(3.14*0.16^2/4*D227,3)</f>
        <v>0.221</v>
      </c>
      <c r="Z227" s="188" t="n">
        <f aca="false">SUM(P227*1.5*D227)</f>
        <v>15.675</v>
      </c>
      <c r="AA227" s="189"/>
      <c r="AB227" s="189"/>
      <c r="AC227" s="190"/>
      <c r="AD227" s="191" t="n">
        <f aca="false">SUM(Z227)</f>
        <v>15.675</v>
      </c>
      <c r="AE227" s="192"/>
    </row>
    <row r="228" customFormat="false" ht="12.75" hidden="false" customHeight="false" outlineLevel="0" collapsed="false">
      <c r="A228" s="86" t="n">
        <f aca="false">A227+1</f>
        <v>159</v>
      </c>
      <c r="B228" s="87" t="n">
        <f aca="false">SUM(C227)</f>
        <v>457</v>
      </c>
      <c r="C228" s="88" t="n">
        <f aca="false">SUM(C227+1)</f>
        <v>458</v>
      </c>
      <c r="D228" s="110" t="n">
        <v>13</v>
      </c>
      <c r="E228" s="111"/>
      <c r="F228" s="111"/>
      <c r="G228" s="111"/>
      <c r="H228" s="111"/>
      <c r="I228" s="111"/>
      <c r="J228" s="191"/>
      <c r="K228" s="201" t="n">
        <f aca="false">SUM(L227)</f>
        <v>1.49</v>
      </c>
      <c r="L228" s="94" t="n">
        <v>1.5</v>
      </c>
      <c r="M228" s="94" t="n">
        <f aca="false">SUM(ROUND((K228+L228)/2,2))</f>
        <v>1.5</v>
      </c>
      <c r="N228" s="95" t="n">
        <f aca="false">ROUND(SUM(M228+0.15+0.16/2),2)</f>
        <v>1.73</v>
      </c>
      <c r="O228" s="96" t="n">
        <v>0.2</v>
      </c>
      <c r="P228" s="186" t="n">
        <v>0.95</v>
      </c>
      <c r="Q228" s="185" t="n">
        <f aca="false">ROUND((N228-O228)*P228*D228,2)</f>
        <v>18.9</v>
      </c>
      <c r="R228" s="99" t="n">
        <f aca="false">ROUND(Q228*0.25*0.15,2)</f>
        <v>0.71</v>
      </c>
      <c r="S228" s="100" t="n">
        <f aca="false">ROUND(Q228*0.25*0.85,2)</f>
        <v>4.02</v>
      </c>
      <c r="T228" s="99" t="n">
        <f aca="false">ROUND(Q228*0.75*0.15,2)</f>
        <v>2.13</v>
      </c>
      <c r="U228" s="100" t="n">
        <f aca="false">ROUND(Q228*0.75*0.85,2)</f>
        <v>12.05</v>
      </c>
      <c r="V228" s="101" t="n">
        <f aca="false">ROUND(D228*P228*0.15,2)</f>
        <v>1.85</v>
      </c>
      <c r="W228" s="101" t="n">
        <f aca="false">ROUND(((0.16+0.2)*D228*P228)-Y228,2)</f>
        <v>4.19</v>
      </c>
      <c r="X228" s="101" t="n">
        <f aca="false">ROUND(D228*N228*2,2)</f>
        <v>44.98</v>
      </c>
      <c r="Y228" s="187" t="n">
        <f aca="false">ROUND(3.14*0.16^2/4*D228,3)</f>
        <v>0.261</v>
      </c>
      <c r="Z228" s="188" t="n">
        <f aca="false">SUM(P228*1.5*D228)</f>
        <v>18.525</v>
      </c>
      <c r="AA228" s="189"/>
      <c r="AB228" s="189"/>
      <c r="AC228" s="190"/>
      <c r="AD228" s="191" t="n">
        <f aca="false">SUM(Z228)</f>
        <v>18.525</v>
      </c>
      <c r="AE228" s="192"/>
    </row>
    <row r="229" customFormat="false" ht="12.75" hidden="false" customHeight="false" outlineLevel="0" collapsed="false">
      <c r="A229" s="86" t="n">
        <f aca="false">A228+1</f>
        <v>160</v>
      </c>
      <c r="B229" s="87" t="n">
        <f aca="false">SUM(C228)</f>
        <v>458</v>
      </c>
      <c r="C229" s="88" t="n">
        <f aca="false">SUM(C228+1)</f>
        <v>459</v>
      </c>
      <c r="D229" s="110" t="n">
        <v>9</v>
      </c>
      <c r="E229" s="111"/>
      <c r="F229" s="111"/>
      <c r="G229" s="111"/>
      <c r="H229" s="111"/>
      <c r="I229" s="111"/>
      <c r="J229" s="191"/>
      <c r="K229" s="201" t="n">
        <f aca="false">SUM(L228)</f>
        <v>1.5</v>
      </c>
      <c r="L229" s="94" t="n">
        <v>1.49</v>
      </c>
      <c r="M229" s="94" t="n">
        <f aca="false">SUM(ROUND((K229+L229)/2,2))</f>
        <v>1.5</v>
      </c>
      <c r="N229" s="95" t="n">
        <f aca="false">ROUND(SUM(M229+0.15+0.16/2),2)</f>
        <v>1.73</v>
      </c>
      <c r="O229" s="96" t="n">
        <v>0.2</v>
      </c>
      <c r="P229" s="186" t="n">
        <v>0.95</v>
      </c>
      <c r="Q229" s="185" t="n">
        <f aca="false">ROUND((N229-O229)*P229*D229,2)</f>
        <v>13.08</v>
      </c>
      <c r="R229" s="99" t="n">
        <f aca="false">ROUND(Q229*0.25*0.15,2)</f>
        <v>0.49</v>
      </c>
      <c r="S229" s="100" t="n">
        <f aca="false">ROUND(Q229*0.25*0.85,2)</f>
        <v>2.78</v>
      </c>
      <c r="T229" s="99" t="n">
        <f aca="false">ROUND(Q229*0.75*0.15,2)</f>
        <v>1.47</v>
      </c>
      <c r="U229" s="100" t="n">
        <f aca="false">ROUND(Q229*0.75*0.85,2)</f>
        <v>8.34</v>
      </c>
      <c r="V229" s="101" t="n">
        <f aca="false">ROUND(D229*P229*0.15,2)</f>
        <v>1.28</v>
      </c>
      <c r="W229" s="101" t="n">
        <f aca="false">ROUND(((0.16+0.2)*D229*P229)-Y229,2)</f>
        <v>2.9</v>
      </c>
      <c r="X229" s="101" t="n">
        <f aca="false">ROUND(D229*N229*2,2)</f>
        <v>31.14</v>
      </c>
      <c r="Y229" s="187" t="n">
        <f aca="false">ROUND(3.14*0.16^2/4*D229,3)</f>
        <v>0.181</v>
      </c>
      <c r="Z229" s="188" t="n">
        <f aca="false">SUM(P229*1.5*D229)</f>
        <v>12.825</v>
      </c>
      <c r="AA229" s="189"/>
      <c r="AB229" s="189"/>
      <c r="AC229" s="190"/>
      <c r="AD229" s="191" t="n">
        <f aca="false">SUM(Z229)</f>
        <v>12.825</v>
      </c>
      <c r="AE229" s="192"/>
    </row>
    <row r="230" customFormat="false" ht="12.75" hidden="false" customHeight="false" outlineLevel="0" collapsed="false">
      <c r="A230" s="86" t="n">
        <f aca="false">A229+1</f>
        <v>161</v>
      </c>
      <c r="B230" s="87" t="n">
        <f aca="false">SUM(C229)</f>
        <v>459</v>
      </c>
      <c r="C230" s="88" t="n">
        <f aca="false">SUM(C229+1)</f>
        <v>460</v>
      </c>
      <c r="D230" s="110" t="n">
        <v>9</v>
      </c>
      <c r="E230" s="111"/>
      <c r="F230" s="111"/>
      <c r="G230" s="111"/>
      <c r="H230" s="111"/>
      <c r="I230" s="111"/>
      <c r="J230" s="191"/>
      <c r="K230" s="201" t="n">
        <f aca="false">SUM(L229)</f>
        <v>1.49</v>
      </c>
      <c r="L230" s="94" t="n">
        <v>1.5</v>
      </c>
      <c r="M230" s="94" t="n">
        <f aca="false">SUM(ROUND((K230+L230)/2,2))</f>
        <v>1.5</v>
      </c>
      <c r="N230" s="95" t="n">
        <f aca="false">ROUND(SUM(M230+0.15+0.16/2),2)</f>
        <v>1.73</v>
      </c>
      <c r="O230" s="96" t="n">
        <v>0.2</v>
      </c>
      <c r="P230" s="186" t="n">
        <v>0.95</v>
      </c>
      <c r="Q230" s="185" t="n">
        <f aca="false">ROUND((N230-O230)*P230*D230,2)</f>
        <v>13.08</v>
      </c>
      <c r="R230" s="99" t="n">
        <f aca="false">ROUND(Q230*0.25*0.15,2)</f>
        <v>0.49</v>
      </c>
      <c r="S230" s="100" t="n">
        <f aca="false">ROUND(Q230*0.25*0.85,2)</f>
        <v>2.78</v>
      </c>
      <c r="T230" s="99" t="n">
        <f aca="false">ROUND(Q230*0.75*0.15,2)</f>
        <v>1.47</v>
      </c>
      <c r="U230" s="100" t="n">
        <f aca="false">ROUND(Q230*0.75*0.85,2)</f>
        <v>8.34</v>
      </c>
      <c r="V230" s="101" t="n">
        <f aca="false">ROUND(D230*P230*0.15,2)</f>
        <v>1.28</v>
      </c>
      <c r="W230" s="101" t="n">
        <f aca="false">ROUND(((0.16+0.2)*D230*P230)-Y230,2)</f>
        <v>2.9</v>
      </c>
      <c r="X230" s="101" t="n">
        <f aca="false">ROUND(D230*N230*2,2)</f>
        <v>31.14</v>
      </c>
      <c r="Y230" s="187" t="n">
        <f aca="false">ROUND(3.14*0.16^2/4*D230,3)</f>
        <v>0.181</v>
      </c>
      <c r="Z230" s="188" t="n">
        <f aca="false">SUM(P230*1.5*D230)</f>
        <v>12.825</v>
      </c>
      <c r="AA230" s="189"/>
      <c r="AB230" s="189"/>
      <c r="AC230" s="190"/>
      <c r="AD230" s="191" t="n">
        <f aca="false">SUM(Z230)</f>
        <v>12.825</v>
      </c>
      <c r="AE230" s="192"/>
    </row>
    <row r="231" customFormat="false" ht="12.75" hidden="false" customHeight="false" outlineLevel="0" collapsed="false">
      <c r="A231" s="86" t="n">
        <f aca="false">A230+1</f>
        <v>162</v>
      </c>
      <c r="B231" s="87" t="n">
        <f aca="false">SUM(C230)</f>
        <v>460</v>
      </c>
      <c r="C231" s="88" t="n">
        <f aca="false">SUM(C230+1)</f>
        <v>461</v>
      </c>
      <c r="D231" s="110" t="n">
        <v>17</v>
      </c>
      <c r="E231" s="111"/>
      <c r="F231" s="111"/>
      <c r="G231" s="111"/>
      <c r="H231" s="111"/>
      <c r="I231" s="111"/>
      <c r="J231" s="191"/>
      <c r="K231" s="201" t="n">
        <f aca="false">SUM(L230)</f>
        <v>1.5</v>
      </c>
      <c r="L231" s="94" t="n">
        <v>1.5</v>
      </c>
      <c r="M231" s="94" t="n">
        <f aca="false">SUM(ROUND((K231+L231)/2,2))</f>
        <v>1.5</v>
      </c>
      <c r="N231" s="95" t="n">
        <f aca="false">ROUND(SUM(M231+0.15+0.16/2),2)</f>
        <v>1.73</v>
      </c>
      <c r="O231" s="96" t="n">
        <v>0.2</v>
      </c>
      <c r="P231" s="186" t="n">
        <v>0.95</v>
      </c>
      <c r="Q231" s="185" t="n">
        <f aca="false">ROUND((N231-O231)*P231*D231,2)</f>
        <v>24.71</v>
      </c>
      <c r="R231" s="99" t="n">
        <f aca="false">ROUND(Q231*0.25*0.15,2)</f>
        <v>0.93</v>
      </c>
      <c r="S231" s="100" t="n">
        <f aca="false">ROUND(Q231*0.25*0.85,2)</f>
        <v>5.25</v>
      </c>
      <c r="T231" s="99" t="n">
        <f aca="false">ROUND(Q231*0.75*0.15,2)</f>
        <v>2.78</v>
      </c>
      <c r="U231" s="100" t="n">
        <f aca="false">ROUND(Q231*0.75*0.85,2)</f>
        <v>15.75</v>
      </c>
      <c r="V231" s="101" t="n">
        <f aca="false">ROUND(D231*P231*0.15,2)</f>
        <v>2.42</v>
      </c>
      <c r="W231" s="101" t="n">
        <f aca="false">ROUND(((0.16+0.2)*D231*P231)-Y231,2)</f>
        <v>5.47</v>
      </c>
      <c r="X231" s="101" t="n">
        <f aca="false">ROUND(D231*N231*2,2)</f>
        <v>58.82</v>
      </c>
      <c r="Y231" s="187" t="n">
        <f aca="false">ROUND(3.14*0.16^2/4*D231,3)</f>
        <v>0.342</v>
      </c>
      <c r="Z231" s="188" t="n">
        <f aca="false">SUM(P231*1.5*D231)</f>
        <v>24.225</v>
      </c>
      <c r="AA231" s="189"/>
      <c r="AB231" s="189"/>
      <c r="AC231" s="190"/>
      <c r="AD231" s="191" t="n">
        <f aca="false">SUM(Z231)</f>
        <v>24.225</v>
      </c>
      <c r="AE231" s="192"/>
    </row>
    <row r="232" customFormat="false" ht="12.75" hidden="false" customHeight="false" outlineLevel="0" collapsed="false">
      <c r="A232" s="86" t="n">
        <f aca="false">A231+1</f>
        <v>163</v>
      </c>
      <c r="B232" s="87" t="n">
        <f aca="false">SUM(C231)</f>
        <v>461</v>
      </c>
      <c r="C232" s="88" t="n">
        <f aca="false">SUM(C231+1)</f>
        <v>462</v>
      </c>
      <c r="D232" s="110" t="n">
        <v>18</v>
      </c>
      <c r="E232" s="111"/>
      <c r="F232" s="111"/>
      <c r="G232" s="111"/>
      <c r="H232" s="111"/>
      <c r="I232" s="111"/>
      <c r="J232" s="191"/>
      <c r="K232" s="201" t="n">
        <f aca="false">SUM(L231)</f>
        <v>1.5</v>
      </c>
      <c r="L232" s="94" t="n">
        <v>1.5</v>
      </c>
      <c r="M232" s="94" t="n">
        <f aca="false">SUM(ROUND((K232+L232)/2,2))</f>
        <v>1.5</v>
      </c>
      <c r="N232" s="95" t="n">
        <f aca="false">ROUND(SUM(M232+0.15+0.16/2),2)</f>
        <v>1.73</v>
      </c>
      <c r="O232" s="96" t="n">
        <v>0.2</v>
      </c>
      <c r="P232" s="186" t="n">
        <v>0.95</v>
      </c>
      <c r="Q232" s="185" t="n">
        <f aca="false">ROUND((N232-O232)*P232*D232,2)</f>
        <v>26.16</v>
      </c>
      <c r="R232" s="99" t="n">
        <f aca="false">ROUND(Q232*0.25*0.15,2)</f>
        <v>0.98</v>
      </c>
      <c r="S232" s="100" t="n">
        <f aca="false">ROUND(Q232*0.25*0.85,2)</f>
        <v>5.56</v>
      </c>
      <c r="T232" s="99" t="n">
        <f aca="false">ROUND(Q232*0.75*0.15,2)</f>
        <v>2.94</v>
      </c>
      <c r="U232" s="100" t="n">
        <f aca="false">ROUND(Q232*0.75*0.85,2)</f>
        <v>16.68</v>
      </c>
      <c r="V232" s="101" t="n">
        <f aca="false">ROUND(D232*P232*0.15,2)</f>
        <v>2.57</v>
      </c>
      <c r="W232" s="101" t="n">
        <f aca="false">ROUND(((0.16+0.2)*D232*P232)-Y232,2)</f>
        <v>5.79</v>
      </c>
      <c r="X232" s="101" t="n">
        <f aca="false">ROUND(D232*N232*2,2)</f>
        <v>62.28</v>
      </c>
      <c r="Y232" s="187" t="n">
        <f aca="false">ROUND(3.14*0.16^2/4*D232,3)</f>
        <v>0.362</v>
      </c>
      <c r="Z232" s="188" t="n">
        <f aca="false">SUM(P232*1.5*D232)</f>
        <v>25.65</v>
      </c>
      <c r="AA232" s="189"/>
      <c r="AB232" s="189"/>
      <c r="AC232" s="190"/>
      <c r="AD232" s="191" t="n">
        <f aca="false">SUM(Z232)</f>
        <v>25.65</v>
      </c>
      <c r="AE232" s="192"/>
    </row>
    <row r="233" customFormat="false" ht="12.75" hidden="false" customHeight="false" outlineLevel="0" collapsed="false">
      <c r="A233" s="86" t="n">
        <f aca="false">A232+1</f>
        <v>164</v>
      </c>
      <c r="B233" s="87" t="n">
        <f aca="false">SUM(C232)</f>
        <v>462</v>
      </c>
      <c r="C233" s="88" t="n">
        <f aca="false">SUM(C232+1)</f>
        <v>463</v>
      </c>
      <c r="D233" s="110" t="n">
        <v>13</v>
      </c>
      <c r="E233" s="111"/>
      <c r="F233" s="111"/>
      <c r="G233" s="111"/>
      <c r="H233" s="111"/>
      <c r="I233" s="111"/>
      <c r="J233" s="191"/>
      <c r="K233" s="201" t="n">
        <f aca="false">SUM(L232)</f>
        <v>1.5</v>
      </c>
      <c r="L233" s="94" t="n">
        <v>1.5</v>
      </c>
      <c r="M233" s="94" t="n">
        <f aca="false">SUM(ROUND((K233+L233)/2,2))</f>
        <v>1.5</v>
      </c>
      <c r="N233" s="95" t="n">
        <f aca="false">ROUND(SUM(M233+0.15+0.16/2),2)</f>
        <v>1.73</v>
      </c>
      <c r="O233" s="96" t="n">
        <v>0.2</v>
      </c>
      <c r="P233" s="186" t="n">
        <v>0.95</v>
      </c>
      <c r="Q233" s="185" t="n">
        <f aca="false">ROUND((N233-O233)*P233*D233,2)</f>
        <v>18.9</v>
      </c>
      <c r="R233" s="99" t="n">
        <f aca="false">ROUND(Q233*0.25*0.15,2)</f>
        <v>0.71</v>
      </c>
      <c r="S233" s="100" t="n">
        <f aca="false">ROUND(Q233*0.25*0.85,2)</f>
        <v>4.02</v>
      </c>
      <c r="T233" s="99" t="n">
        <f aca="false">ROUND(Q233*0.75*0.15,2)</f>
        <v>2.13</v>
      </c>
      <c r="U233" s="100" t="n">
        <f aca="false">ROUND(Q233*0.75*0.85,2)</f>
        <v>12.05</v>
      </c>
      <c r="V233" s="101" t="n">
        <f aca="false">ROUND(D233*P233*0.15,2)</f>
        <v>1.85</v>
      </c>
      <c r="W233" s="101" t="n">
        <f aca="false">ROUND(((0.16+0.2)*D233*P233)-Y233,2)</f>
        <v>4.19</v>
      </c>
      <c r="X233" s="101" t="n">
        <f aca="false">ROUND(D233*N233*2,2)</f>
        <v>44.98</v>
      </c>
      <c r="Y233" s="187" t="n">
        <f aca="false">ROUND(3.14*0.16^2/4*D233,3)</f>
        <v>0.261</v>
      </c>
      <c r="Z233" s="188" t="n">
        <f aca="false">SUM(P233*1.5*D233)</f>
        <v>18.525</v>
      </c>
      <c r="AA233" s="189"/>
      <c r="AB233" s="189"/>
      <c r="AC233" s="190"/>
      <c r="AD233" s="191" t="n">
        <f aca="false">SUM(Z233)</f>
        <v>18.525</v>
      </c>
      <c r="AE233" s="192"/>
    </row>
    <row r="234" customFormat="false" ht="12.75" hidden="false" customHeight="false" outlineLevel="0" collapsed="false">
      <c r="A234" s="86" t="n">
        <f aca="false">A233+1</f>
        <v>165</v>
      </c>
      <c r="B234" s="87" t="n">
        <f aca="false">SUM(C233)</f>
        <v>463</v>
      </c>
      <c r="C234" s="241" t="s">
        <v>86</v>
      </c>
      <c r="D234" s="110" t="n">
        <v>8</v>
      </c>
      <c r="E234" s="111"/>
      <c r="F234" s="111"/>
      <c r="G234" s="111"/>
      <c r="H234" s="111"/>
      <c r="I234" s="111"/>
      <c r="J234" s="191"/>
      <c r="K234" s="201" t="n">
        <f aca="false">SUM(L233)</f>
        <v>1.5</v>
      </c>
      <c r="L234" s="94" t="n">
        <v>1.5</v>
      </c>
      <c r="M234" s="94" t="n">
        <f aca="false">SUM(ROUND((K234+L234)/2,2))</f>
        <v>1.5</v>
      </c>
      <c r="N234" s="95" t="n">
        <f aca="false">ROUND(SUM(M234+0.15+0.16/2),2)</f>
        <v>1.73</v>
      </c>
      <c r="O234" s="96" t="n">
        <v>0.2</v>
      </c>
      <c r="P234" s="186" t="n">
        <v>0.95</v>
      </c>
      <c r="Q234" s="185" t="n">
        <f aca="false">ROUND((N234-O234)*P234*D234,2)</f>
        <v>11.63</v>
      </c>
      <c r="R234" s="99" t="n">
        <f aca="false">ROUND(Q234*0.25*0.15,2)</f>
        <v>0.44</v>
      </c>
      <c r="S234" s="100" t="n">
        <f aca="false">ROUND(Q234*0.25*0.85,2)</f>
        <v>2.47</v>
      </c>
      <c r="T234" s="99" t="n">
        <f aca="false">ROUND(Q234*0.75*0.15,2)</f>
        <v>1.31</v>
      </c>
      <c r="U234" s="100" t="n">
        <f aca="false">ROUND(Q234*0.75*0.85,2)</f>
        <v>7.41</v>
      </c>
      <c r="V234" s="101" t="n">
        <f aca="false">ROUND(D234*P234*0.15,2)</f>
        <v>1.14</v>
      </c>
      <c r="W234" s="101" t="n">
        <f aca="false">ROUND(((0.16+0.2)*D234*P234)-Y234,2)</f>
        <v>2.58</v>
      </c>
      <c r="X234" s="101" t="n">
        <f aca="false">ROUND(D234*N234*2,2)</f>
        <v>27.68</v>
      </c>
      <c r="Y234" s="187" t="n">
        <f aca="false">ROUND(3.14*0.16^2/4*D234,3)</f>
        <v>0.161</v>
      </c>
      <c r="Z234" s="188" t="n">
        <f aca="false">SUM(P234*1.5*D234)</f>
        <v>11.4</v>
      </c>
      <c r="AA234" s="189"/>
      <c r="AB234" s="189"/>
      <c r="AC234" s="190"/>
      <c r="AD234" s="191" t="n">
        <f aca="false">SUM(Z234)</f>
        <v>11.4</v>
      </c>
      <c r="AE234" s="192"/>
    </row>
    <row r="235" customFormat="false" ht="12.75" hidden="false" customHeight="false" outlineLevel="0" collapsed="false">
      <c r="A235" s="86" t="n">
        <f aca="false">A234+1</f>
        <v>166</v>
      </c>
      <c r="B235" s="87" t="s">
        <v>86</v>
      </c>
      <c r="C235" s="88" t="n">
        <v>464</v>
      </c>
      <c r="D235" s="110" t="n">
        <v>2</v>
      </c>
      <c r="E235" s="111"/>
      <c r="F235" s="111"/>
      <c r="G235" s="111"/>
      <c r="H235" s="111"/>
      <c r="I235" s="111"/>
      <c r="J235" s="191"/>
      <c r="K235" s="201" t="n">
        <f aca="false">SUM(L234)</f>
        <v>1.5</v>
      </c>
      <c r="L235" s="94" t="n">
        <v>1.6</v>
      </c>
      <c r="M235" s="94" t="n">
        <f aca="false">SUM(ROUND((K235+L235)/2,2))</f>
        <v>1.55</v>
      </c>
      <c r="N235" s="95" t="n">
        <f aca="false">ROUND(SUM(M235+0.15+0.16/2),2)</f>
        <v>1.78</v>
      </c>
      <c r="O235" s="96" t="n">
        <v>0.2</v>
      </c>
      <c r="P235" s="186" t="n">
        <v>0.95</v>
      </c>
      <c r="Q235" s="185" t="n">
        <f aca="false">ROUND((N235-O235)*P235*D235,2)</f>
        <v>3</v>
      </c>
      <c r="R235" s="99" t="n">
        <f aca="false">ROUND(Q235*0.25*0.15,2)</f>
        <v>0.11</v>
      </c>
      <c r="S235" s="100" t="n">
        <f aca="false">ROUND(Q235*0.25*0.85,2)</f>
        <v>0.64</v>
      </c>
      <c r="T235" s="99" t="n">
        <f aca="false">ROUND(Q235*0.75*0.15,2)</f>
        <v>0.34</v>
      </c>
      <c r="U235" s="100" t="n">
        <f aca="false">ROUND(Q235*0.75*0.85,2)</f>
        <v>1.91</v>
      </c>
      <c r="V235" s="101" t="n">
        <f aca="false">ROUND(D235*P235*0.15,2)</f>
        <v>0.29</v>
      </c>
      <c r="W235" s="101" t="n">
        <f aca="false">ROUND(((0.16+0.2)*D235*P235)-Y235,2)</f>
        <v>0.64</v>
      </c>
      <c r="X235" s="101" t="n">
        <f aca="false">ROUND(D235*N235*2,2)</f>
        <v>7.12</v>
      </c>
      <c r="Y235" s="187" t="n">
        <f aca="false">ROUND(3.14*0.16^2/4*D235,3)</f>
        <v>0.04</v>
      </c>
      <c r="Z235" s="188" t="n">
        <f aca="false">SUM(P235*1.5*D235)</f>
        <v>2.85</v>
      </c>
      <c r="AA235" s="189"/>
      <c r="AB235" s="189"/>
      <c r="AC235" s="190"/>
      <c r="AD235" s="191" t="n">
        <f aca="false">SUM(Z235)</f>
        <v>2.85</v>
      </c>
      <c r="AE235" s="192"/>
    </row>
    <row r="236" customFormat="false" ht="12.75" hidden="false" customHeight="false" outlineLevel="0" collapsed="false">
      <c r="A236" s="86" t="n">
        <f aca="false">A235+1</f>
        <v>167</v>
      </c>
      <c r="B236" s="87" t="n">
        <f aca="false">SUM(C235)</f>
        <v>464</v>
      </c>
      <c r="C236" s="88" t="n">
        <v>492</v>
      </c>
      <c r="D236" s="110" t="n">
        <v>16</v>
      </c>
      <c r="E236" s="111"/>
      <c r="F236" s="111"/>
      <c r="G236" s="111"/>
      <c r="H236" s="111"/>
      <c r="I236" s="111"/>
      <c r="J236" s="191"/>
      <c r="K236" s="201" t="n">
        <f aca="false">SUM(L235)</f>
        <v>1.6</v>
      </c>
      <c r="L236" s="94" t="n">
        <v>1.56</v>
      </c>
      <c r="M236" s="94" t="n">
        <f aca="false">SUM(ROUND((K236+L236)/2,2))</f>
        <v>1.58</v>
      </c>
      <c r="N236" s="95" t="n">
        <f aca="false">ROUND(SUM(M236+0.15+0.16/2),2)</f>
        <v>1.81</v>
      </c>
      <c r="O236" s="96" t="n">
        <v>0.2</v>
      </c>
      <c r="P236" s="186" t="n">
        <v>0.95</v>
      </c>
      <c r="Q236" s="185" t="n">
        <f aca="false">ROUND((N236-O236)*P236*D236,2)</f>
        <v>24.47</v>
      </c>
      <c r="R236" s="99" t="n">
        <f aca="false">ROUND(Q236*0.25*0.15,2)</f>
        <v>0.92</v>
      </c>
      <c r="S236" s="100" t="n">
        <f aca="false">ROUND(Q236*0.25*0.85,2)</f>
        <v>5.2</v>
      </c>
      <c r="T236" s="99" t="n">
        <f aca="false">ROUND(Q236*0.75*0.15,2)</f>
        <v>2.75</v>
      </c>
      <c r="U236" s="100" t="n">
        <f aca="false">ROUND(Q236*0.75*0.85,2)</f>
        <v>15.6</v>
      </c>
      <c r="V236" s="101" t="n">
        <f aca="false">ROUND(D236*P236*0.15,2)</f>
        <v>2.28</v>
      </c>
      <c r="W236" s="101" t="n">
        <f aca="false">ROUND(((0.16+0.2)*D236*P236)-Y236,2)</f>
        <v>5.15</v>
      </c>
      <c r="X236" s="101" t="n">
        <f aca="false">ROUND(D236*N236*2,2)</f>
        <v>57.92</v>
      </c>
      <c r="Y236" s="187" t="n">
        <f aca="false">ROUND(3.14*0.16^2/4*D236,3)</f>
        <v>0.322</v>
      </c>
      <c r="Z236" s="188" t="n">
        <f aca="false">SUM(P236*1.5*D236)</f>
        <v>22.8</v>
      </c>
      <c r="AA236" s="189"/>
      <c r="AB236" s="189"/>
      <c r="AC236" s="190"/>
      <c r="AD236" s="191" t="n">
        <f aca="false">SUM(Z236)</f>
        <v>22.8</v>
      </c>
      <c r="AE236" s="192"/>
    </row>
    <row r="237" customFormat="false" ht="12.75" hidden="false" customHeight="false" outlineLevel="0" collapsed="false">
      <c r="A237" s="86" t="n">
        <f aca="false">A236+1</f>
        <v>168</v>
      </c>
      <c r="B237" s="87" t="n">
        <f aca="false">SUM(C236)</f>
        <v>492</v>
      </c>
      <c r="C237" s="88" t="n">
        <f aca="false">SUM(C236+1)</f>
        <v>493</v>
      </c>
      <c r="D237" s="110" t="n">
        <v>20</v>
      </c>
      <c r="E237" s="111"/>
      <c r="F237" s="111"/>
      <c r="G237" s="111"/>
      <c r="H237" s="111"/>
      <c r="I237" s="111"/>
      <c r="J237" s="191"/>
      <c r="K237" s="201" t="n">
        <f aca="false">SUM(L236)</f>
        <v>1.56</v>
      </c>
      <c r="L237" s="94" t="n">
        <v>1.52</v>
      </c>
      <c r="M237" s="94" t="n">
        <f aca="false">SUM(ROUND((K237+L237)/2,2))</f>
        <v>1.54</v>
      </c>
      <c r="N237" s="95" t="n">
        <f aca="false">ROUND(SUM(M237+0.15+0.16/2),2)</f>
        <v>1.77</v>
      </c>
      <c r="O237" s="96" t="n">
        <v>0.29</v>
      </c>
      <c r="P237" s="186" t="n">
        <v>0.95</v>
      </c>
      <c r="Q237" s="185" t="n">
        <f aca="false">ROUND((N237-O237)*P237*D237,2)</f>
        <v>28.12</v>
      </c>
      <c r="R237" s="99" t="n">
        <f aca="false">ROUND(Q237*0.25*0.15,2)</f>
        <v>1.05</v>
      </c>
      <c r="S237" s="100" t="n">
        <f aca="false">ROUND(Q237*0.25*0.85,2)</f>
        <v>5.98</v>
      </c>
      <c r="T237" s="99" t="n">
        <f aca="false">ROUND(Q237*0.75*0.15,2)</f>
        <v>3.16</v>
      </c>
      <c r="U237" s="100" t="n">
        <f aca="false">ROUND(Q237*0.75*0.85,2)</f>
        <v>17.93</v>
      </c>
      <c r="V237" s="101" t="n">
        <f aca="false">ROUND(D237*P237*0.15,2)</f>
        <v>2.85</v>
      </c>
      <c r="W237" s="101" t="n">
        <f aca="false">ROUND(((0.16+0.2)*D237*P237)-Y237,2)</f>
        <v>6.44</v>
      </c>
      <c r="X237" s="101" t="n">
        <f aca="false">ROUND(D237*N237*2,2)</f>
        <v>70.8</v>
      </c>
      <c r="Y237" s="187" t="n">
        <f aca="false">ROUND(3.14*0.16^2/4*D237,3)</f>
        <v>0.402</v>
      </c>
      <c r="Z237" s="188" t="n">
        <f aca="false">SUM(P237*1.5*D237)</f>
        <v>28.5</v>
      </c>
      <c r="AA237" s="189" t="n">
        <f aca="false">SUM(Z237)</f>
        <v>28.5</v>
      </c>
      <c r="AB237" s="189"/>
      <c r="AC237" s="190"/>
      <c r="AD237" s="191"/>
      <c r="AE237" s="192"/>
    </row>
    <row r="238" customFormat="false" ht="12.75" hidden="false" customHeight="false" outlineLevel="0" collapsed="false">
      <c r="A238" s="86" t="n">
        <f aca="false">A237+1</f>
        <v>169</v>
      </c>
      <c r="B238" s="87" t="n">
        <f aca="false">SUM(C237)</f>
        <v>493</v>
      </c>
      <c r="C238" s="88" t="n">
        <f aca="false">SUM(C237+1)</f>
        <v>494</v>
      </c>
      <c r="D238" s="110" t="n">
        <v>9</v>
      </c>
      <c r="E238" s="111"/>
      <c r="F238" s="111"/>
      <c r="G238" s="111"/>
      <c r="H238" s="111"/>
      <c r="I238" s="111"/>
      <c r="J238" s="191"/>
      <c r="K238" s="201" t="n">
        <f aca="false">SUM(L237)</f>
        <v>1.52</v>
      </c>
      <c r="L238" s="94" t="n">
        <v>1.5</v>
      </c>
      <c r="M238" s="94" t="n">
        <f aca="false">SUM(ROUND((K238+L238)/2,2))</f>
        <v>1.51</v>
      </c>
      <c r="N238" s="95" t="n">
        <f aca="false">ROUND(SUM(M238+0.15+0.16/2),2)</f>
        <v>1.74</v>
      </c>
      <c r="O238" s="96" t="n">
        <v>0.2</v>
      </c>
      <c r="P238" s="186" t="n">
        <v>0.95</v>
      </c>
      <c r="Q238" s="185" t="n">
        <f aca="false">ROUND((N238-O238)*P238*D238,2)</f>
        <v>13.17</v>
      </c>
      <c r="R238" s="99" t="n">
        <f aca="false">ROUND(Q238*0.25*0.15,2)</f>
        <v>0.49</v>
      </c>
      <c r="S238" s="100" t="n">
        <f aca="false">ROUND(Q238*0.25*0.85,2)</f>
        <v>2.8</v>
      </c>
      <c r="T238" s="99" t="n">
        <f aca="false">ROUND(Q238*0.75*0.15,2)</f>
        <v>1.48</v>
      </c>
      <c r="U238" s="100" t="n">
        <f aca="false">ROUND(Q238*0.75*0.85,2)</f>
        <v>8.4</v>
      </c>
      <c r="V238" s="101" t="n">
        <f aca="false">ROUND(D238*P238*0.15,2)</f>
        <v>1.28</v>
      </c>
      <c r="W238" s="101" t="n">
        <f aca="false">ROUND(((0.16+0.2)*D238*P238)-Y238,2)</f>
        <v>2.9</v>
      </c>
      <c r="X238" s="101" t="n">
        <f aca="false">ROUND(D238*N238*2,2)</f>
        <v>31.32</v>
      </c>
      <c r="Y238" s="187" t="n">
        <f aca="false">ROUND(3.14*0.16^2/4*D238,3)</f>
        <v>0.181</v>
      </c>
      <c r="Z238" s="188" t="n">
        <f aca="false">SUM(P238*1.5*D238)</f>
        <v>12.825</v>
      </c>
      <c r="AA238" s="189"/>
      <c r="AB238" s="189"/>
      <c r="AC238" s="190"/>
      <c r="AD238" s="191" t="n">
        <f aca="false">SUM(Z238)</f>
        <v>12.825</v>
      </c>
      <c r="AE238" s="192"/>
    </row>
    <row r="239" customFormat="false" ht="12.75" hidden="false" customHeight="false" outlineLevel="0" collapsed="false">
      <c r="A239" s="86" t="n">
        <f aca="false">A238+1</f>
        <v>170</v>
      </c>
      <c r="B239" s="87" t="n">
        <f aca="false">SUM(C238)</f>
        <v>494</v>
      </c>
      <c r="C239" s="88" t="n">
        <f aca="false">SUM(C238+1)</f>
        <v>495</v>
      </c>
      <c r="D239" s="110" t="n">
        <v>47</v>
      </c>
      <c r="E239" s="111"/>
      <c r="F239" s="111"/>
      <c r="G239" s="111"/>
      <c r="H239" s="111"/>
      <c r="I239" s="111"/>
      <c r="J239" s="191"/>
      <c r="K239" s="201" t="n">
        <f aca="false">SUM(L238)</f>
        <v>1.5</v>
      </c>
      <c r="L239" s="94" t="n">
        <v>1.5</v>
      </c>
      <c r="M239" s="94" t="n">
        <f aca="false">SUM(ROUND((K239+L239)/2,2))</f>
        <v>1.5</v>
      </c>
      <c r="N239" s="95" t="n">
        <f aca="false">ROUND(SUM(M239+0.15+0.16/2),2)</f>
        <v>1.73</v>
      </c>
      <c r="O239" s="96" t="n">
        <v>0.2</v>
      </c>
      <c r="P239" s="186" t="n">
        <v>0.95</v>
      </c>
      <c r="Q239" s="185" t="n">
        <f aca="false">ROUND((N239-O239)*P239*D239,2)</f>
        <v>68.31</v>
      </c>
      <c r="R239" s="99" t="n">
        <f aca="false">ROUND(Q239*0.25*0.15,2)</f>
        <v>2.56</v>
      </c>
      <c r="S239" s="100" t="n">
        <f aca="false">ROUND(Q239*0.25*0.85,2)</f>
        <v>14.52</v>
      </c>
      <c r="T239" s="99" t="n">
        <f aca="false">ROUND(Q239*0.75*0.15,2)</f>
        <v>7.68</v>
      </c>
      <c r="U239" s="100" t="n">
        <f aca="false">ROUND(Q239*0.75*0.85,2)</f>
        <v>43.55</v>
      </c>
      <c r="V239" s="101" t="n">
        <f aca="false">ROUND(D239*P239*0.15,2)</f>
        <v>6.7</v>
      </c>
      <c r="W239" s="101" t="n">
        <f aca="false">ROUND(((0.16+0.2)*D239*P239)-Y239,2)</f>
        <v>15.13</v>
      </c>
      <c r="X239" s="101" t="n">
        <f aca="false">ROUND(D239*N239*2,2)</f>
        <v>162.62</v>
      </c>
      <c r="Y239" s="187" t="n">
        <f aca="false">ROUND(3.14*0.16^2/4*D239,3)</f>
        <v>0.945</v>
      </c>
      <c r="Z239" s="188" t="n">
        <f aca="false">SUM(P239*1.5*D239)</f>
        <v>66.975</v>
      </c>
      <c r="AA239" s="189"/>
      <c r="AB239" s="189"/>
      <c r="AC239" s="190"/>
      <c r="AD239" s="191" t="n">
        <f aca="false">SUM(Z239)</f>
        <v>66.975</v>
      </c>
      <c r="AE239" s="192"/>
    </row>
    <row r="240" customFormat="false" ht="12.75" hidden="false" customHeight="false" outlineLevel="0" collapsed="false">
      <c r="A240" s="86" t="n">
        <f aca="false">A239+1</f>
        <v>171</v>
      </c>
      <c r="B240" s="87" t="n">
        <f aca="false">SUM(C239)</f>
        <v>495</v>
      </c>
      <c r="C240" s="88" t="n">
        <f aca="false">SUM(C239+1)</f>
        <v>496</v>
      </c>
      <c r="D240" s="110" t="n">
        <v>5</v>
      </c>
      <c r="E240" s="111"/>
      <c r="F240" s="111"/>
      <c r="G240" s="111"/>
      <c r="H240" s="111"/>
      <c r="I240" s="111"/>
      <c r="J240" s="191"/>
      <c r="K240" s="201" t="n">
        <f aca="false">SUM(L239)</f>
        <v>1.5</v>
      </c>
      <c r="L240" s="94" t="n">
        <v>1.57</v>
      </c>
      <c r="M240" s="94" t="n">
        <f aca="false">SUM(ROUND((K240+L240)/2,2))</f>
        <v>1.54</v>
      </c>
      <c r="N240" s="95" t="n">
        <f aca="false">ROUND(SUM(M240+0.15+0.16/2),2)</f>
        <v>1.77</v>
      </c>
      <c r="O240" s="96" t="n">
        <v>0.2</v>
      </c>
      <c r="P240" s="186" t="n">
        <v>0.95</v>
      </c>
      <c r="Q240" s="185" t="n">
        <f aca="false">ROUND((N240-O240)*P240*D240,2)</f>
        <v>7.46</v>
      </c>
      <c r="R240" s="99" t="n">
        <f aca="false">ROUND(Q240*0.25*0.15,2)</f>
        <v>0.28</v>
      </c>
      <c r="S240" s="100" t="n">
        <f aca="false">ROUND(Q240*0.25*0.85,2)</f>
        <v>1.59</v>
      </c>
      <c r="T240" s="99" t="n">
        <f aca="false">ROUND(Q240*0.75*0.15,2)</f>
        <v>0.84</v>
      </c>
      <c r="U240" s="100" t="n">
        <f aca="false">ROUND(Q240*0.75*0.85,2)</f>
        <v>4.76</v>
      </c>
      <c r="V240" s="101" t="n">
        <f aca="false">ROUND(D240*P240*0.15,2)</f>
        <v>0.71</v>
      </c>
      <c r="W240" s="101" t="n">
        <f aca="false">ROUND(((0.16+0.2)*D240*P240)-Y240,2)</f>
        <v>1.61</v>
      </c>
      <c r="X240" s="101" t="n">
        <f aca="false">ROUND(D240*N240*2,2)</f>
        <v>17.7</v>
      </c>
      <c r="Y240" s="187" t="n">
        <f aca="false">ROUND(3.14*0.16^2/4*D240,3)</f>
        <v>0.1</v>
      </c>
      <c r="Z240" s="188" t="n">
        <f aca="false">SUM(P240*1.5*D240)</f>
        <v>7.125</v>
      </c>
      <c r="AA240" s="189"/>
      <c r="AB240" s="189"/>
      <c r="AC240" s="190"/>
      <c r="AD240" s="191" t="n">
        <f aca="false">SUM(Z240)</f>
        <v>7.125</v>
      </c>
      <c r="AE240" s="192"/>
    </row>
    <row r="241" customFormat="false" ht="12.75" hidden="false" customHeight="false" outlineLevel="0" collapsed="false">
      <c r="A241" s="86" t="n">
        <f aca="false">A240+1</f>
        <v>172</v>
      </c>
      <c r="B241" s="87" t="n">
        <f aca="false">SUM(C240)</f>
        <v>496</v>
      </c>
      <c r="C241" s="88" t="n">
        <f aca="false">SUM(C240+1)</f>
        <v>497</v>
      </c>
      <c r="D241" s="110" t="n">
        <v>14</v>
      </c>
      <c r="E241" s="111"/>
      <c r="F241" s="111"/>
      <c r="G241" s="111"/>
      <c r="H241" s="111"/>
      <c r="I241" s="111"/>
      <c r="J241" s="191"/>
      <c r="K241" s="201" t="n">
        <f aca="false">SUM(L240)</f>
        <v>1.57</v>
      </c>
      <c r="L241" s="94" t="n">
        <v>1.36</v>
      </c>
      <c r="M241" s="94" t="n">
        <f aca="false">SUM(ROUND((K241+L241)/2,2))</f>
        <v>1.47</v>
      </c>
      <c r="N241" s="95" t="n">
        <f aca="false">ROUND(SUM(M241+0.15+0.16/2),2)</f>
        <v>1.7</v>
      </c>
      <c r="O241" s="96" t="n">
        <v>0.2</v>
      </c>
      <c r="P241" s="186" t="n">
        <v>0.95</v>
      </c>
      <c r="Q241" s="185" t="n">
        <f aca="false">ROUND((N241-O241)*P241*D241,2)</f>
        <v>19.95</v>
      </c>
      <c r="R241" s="99" t="n">
        <f aca="false">ROUND(Q241*0.25*0.15,2)</f>
        <v>0.75</v>
      </c>
      <c r="S241" s="100" t="n">
        <f aca="false">ROUND(Q241*0.25*0.85,2)</f>
        <v>4.24</v>
      </c>
      <c r="T241" s="99" t="n">
        <f aca="false">ROUND(Q241*0.75*0.15,2)</f>
        <v>2.24</v>
      </c>
      <c r="U241" s="100" t="n">
        <f aca="false">ROUND(Q241*0.75*0.85,2)</f>
        <v>12.72</v>
      </c>
      <c r="V241" s="101" t="n">
        <f aca="false">ROUND(D241*P241*0.15,2)</f>
        <v>2</v>
      </c>
      <c r="W241" s="101" t="n">
        <f aca="false">ROUND(((0.16+0.2)*D241*P241)-Y241,2)</f>
        <v>4.51</v>
      </c>
      <c r="X241" s="101" t="n">
        <f aca="false">ROUND(D241*N241*2,2)</f>
        <v>47.6</v>
      </c>
      <c r="Y241" s="187" t="n">
        <f aca="false">ROUND(3.14*0.16^2/4*D241,3)</f>
        <v>0.281</v>
      </c>
      <c r="Z241" s="188" t="n">
        <f aca="false">SUM(P241*1.5*D241)</f>
        <v>19.95</v>
      </c>
      <c r="AA241" s="189"/>
      <c r="AB241" s="189"/>
      <c r="AC241" s="190"/>
      <c r="AD241" s="191" t="n">
        <f aca="false">SUM(Z241)</f>
        <v>19.95</v>
      </c>
      <c r="AE241" s="192"/>
    </row>
    <row r="242" customFormat="false" ht="12.75" hidden="false" customHeight="false" outlineLevel="0" collapsed="false">
      <c r="A242" s="86" t="n">
        <f aca="false">A241+1</f>
        <v>173</v>
      </c>
      <c r="B242" s="87" t="n">
        <f aca="false">SUM(C241)</f>
        <v>497</v>
      </c>
      <c r="C242" s="88" t="n">
        <f aca="false">SUM(C241+1)</f>
        <v>498</v>
      </c>
      <c r="D242" s="110" t="n">
        <v>26</v>
      </c>
      <c r="E242" s="111"/>
      <c r="F242" s="111"/>
      <c r="G242" s="111"/>
      <c r="H242" s="111"/>
      <c r="I242" s="111"/>
      <c r="J242" s="191"/>
      <c r="K242" s="201" t="n">
        <f aca="false">SUM(L241)</f>
        <v>1.36</v>
      </c>
      <c r="L242" s="94" t="n">
        <v>1.4</v>
      </c>
      <c r="M242" s="94" t="n">
        <f aca="false">SUM(ROUND((K242+L242)/2,2))</f>
        <v>1.38</v>
      </c>
      <c r="N242" s="95" t="n">
        <f aca="false">ROUND(SUM(M242+0.15+0.16/2),2)</f>
        <v>1.61</v>
      </c>
      <c r="O242" s="96" t="n">
        <v>0.2</v>
      </c>
      <c r="P242" s="186" t="n">
        <v>0.95</v>
      </c>
      <c r="Q242" s="185" t="n">
        <f aca="false">ROUND((N242-O242)*P242*D242,2)</f>
        <v>34.83</v>
      </c>
      <c r="R242" s="99" t="n">
        <f aca="false">ROUND(Q242*0.25*0.15,2)</f>
        <v>1.31</v>
      </c>
      <c r="S242" s="100" t="n">
        <f aca="false">ROUND(Q242*0.25*0.85,2)</f>
        <v>7.4</v>
      </c>
      <c r="T242" s="99" t="n">
        <f aca="false">ROUND(Q242*0.75*0.15,2)</f>
        <v>3.92</v>
      </c>
      <c r="U242" s="100" t="n">
        <f aca="false">ROUND(Q242*0.75*0.85,2)</f>
        <v>22.2</v>
      </c>
      <c r="V242" s="101" t="n">
        <f aca="false">ROUND(D242*P242*0.15,2)</f>
        <v>3.71</v>
      </c>
      <c r="W242" s="101" t="n">
        <f aca="false">ROUND(((0.16+0.2)*D242*P242)-Y242,2)</f>
        <v>8.37</v>
      </c>
      <c r="X242" s="101" t="n">
        <f aca="false">ROUND(D242*N242*2,2)</f>
        <v>83.72</v>
      </c>
      <c r="Y242" s="187" t="n">
        <f aca="false">ROUND(3.14*0.16^2/4*D242,3)</f>
        <v>0.522</v>
      </c>
      <c r="Z242" s="188" t="n">
        <f aca="false">SUM(P242*1.5*D242)</f>
        <v>37.05</v>
      </c>
      <c r="AA242" s="189"/>
      <c r="AB242" s="189"/>
      <c r="AC242" s="190"/>
      <c r="AD242" s="191" t="n">
        <f aca="false">SUM(Z242)</f>
        <v>37.05</v>
      </c>
      <c r="AE242" s="192"/>
    </row>
    <row r="243" customFormat="false" ht="12.75" hidden="false" customHeight="false" outlineLevel="0" collapsed="false">
      <c r="A243" s="86" t="n">
        <f aca="false">A242+1</f>
        <v>174</v>
      </c>
      <c r="B243" s="87" t="n">
        <f aca="false">SUM(C242)</f>
        <v>498</v>
      </c>
      <c r="C243" s="88" t="n">
        <v>502</v>
      </c>
      <c r="D243" s="110" t="n">
        <v>12</v>
      </c>
      <c r="E243" s="111"/>
      <c r="F243" s="111"/>
      <c r="G243" s="111"/>
      <c r="H243" s="111"/>
      <c r="I243" s="111"/>
      <c r="J243" s="191"/>
      <c r="K243" s="201" t="n">
        <f aca="false">SUM(L242)</f>
        <v>1.4</v>
      </c>
      <c r="L243" s="94" t="n">
        <v>1.56</v>
      </c>
      <c r="M243" s="94" t="n">
        <f aca="false">SUM(ROUND((K243+L243)/2,2))</f>
        <v>1.48</v>
      </c>
      <c r="N243" s="95" t="n">
        <f aca="false">ROUND(SUM(M243+0.15+0.16/2),2)</f>
        <v>1.71</v>
      </c>
      <c r="O243" s="96" t="n">
        <v>0.2</v>
      </c>
      <c r="P243" s="186" t="n">
        <v>0.95</v>
      </c>
      <c r="Q243" s="185" t="n">
        <f aca="false">ROUND((N243-O243)*P243*D243,2)</f>
        <v>17.21</v>
      </c>
      <c r="R243" s="99" t="n">
        <f aca="false">ROUND(Q243*0.25*0.15,2)</f>
        <v>0.65</v>
      </c>
      <c r="S243" s="100" t="n">
        <f aca="false">ROUND(Q243*0.25*0.85,2)</f>
        <v>3.66</v>
      </c>
      <c r="T243" s="99" t="n">
        <f aca="false">ROUND(Q243*0.75*0.15,2)</f>
        <v>1.94</v>
      </c>
      <c r="U243" s="100" t="n">
        <f aca="false">ROUND(Q243*0.75*0.85,2)</f>
        <v>10.97</v>
      </c>
      <c r="V243" s="101" t="n">
        <f aca="false">ROUND(D243*P243*0.15,2)</f>
        <v>1.71</v>
      </c>
      <c r="W243" s="101" t="n">
        <f aca="false">ROUND(((0.16+0.2)*D243*P243)-Y243,2)</f>
        <v>3.86</v>
      </c>
      <c r="X243" s="101" t="n">
        <f aca="false">ROUND(D243*N243*2,2)</f>
        <v>41.04</v>
      </c>
      <c r="Y243" s="187" t="n">
        <f aca="false">ROUND(3.14*0.16^2/4*D243,3)</f>
        <v>0.241</v>
      </c>
      <c r="Z243" s="188" t="n">
        <f aca="false">SUM(P243*1.5*D243)</f>
        <v>17.1</v>
      </c>
      <c r="AA243" s="189"/>
      <c r="AB243" s="189"/>
      <c r="AC243" s="190"/>
      <c r="AD243" s="191" t="n">
        <f aca="false">SUM(Z243)</f>
        <v>17.1</v>
      </c>
      <c r="AE243" s="192"/>
    </row>
    <row r="244" customFormat="false" ht="12.75" hidden="false" customHeight="false" outlineLevel="0" collapsed="false">
      <c r="A244" s="86" t="n">
        <f aca="false">A243+1</f>
        <v>175</v>
      </c>
      <c r="B244" s="87" t="n">
        <f aca="false">SUM(C243)</f>
        <v>502</v>
      </c>
      <c r="C244" s="88" t="n">
        <f aca="false">SUM(C243+1)</f>
        <v>503</v>
      </c>
      <c r="D244" s="110" t="n">
        <v>11</v>
      </c>
      <c r="E244" s="111"/>
      <c r="F244" s="111"/>
      <c r="G244" s="111"/>
      <c r="H244" s="111"/>
      <c r="I244" s="111"/>
      <c r="J244" s="191"/>
      <c r="K244" s="201" t="n">
        <f aca="false">SUM(L243)</f>
        <v>1.56</v>
      </c>
      <c r="L244" s="94" t="n">
        <v>1.51</v>
      </c>
      <c r="M244" s="94" t="n">
        <f aca="false">SUM(ROUND((K244+L244)/2,2))</f>
        <v>1.54</v>
      </c>
      <c r="N244" s="95" t="n">
        <f aca="false">ROUND(SUM(M244+0.15+0.16/2),2)</f>
        <v>1.77</v>
      </c>
      <c r="O244" s="96" t="n">
        <v>0.2</v>
      </c>
      <c r="P244" s="186" t="n">
        <v>0.95</v>
      </c>
      <c r="Q244" s="185" t="n">
        <f aca="false">ROUND((N244-O244)*P244*D244,2)</f>
        <v>16.41</v>
      </c>
      <c r="R244" s="99" t="n">
        <f aca="false">ROUND(Q244*0.25*0.15,2)</f>
        <v>0.62</v>
      </c>
      <c r="S244" s="100" t="n">
        <f aca="false">ROUND(Q244*0.25*0.85,2)</f>
        <v>3.49</v>
      </c>
      <c r="T244" s="99" t="n">
        <f aca="false">ROUND(Q244*0.75*0.15,2)</f>
        <v>1.85</v>
      </c>
      <c r="U244" s="100" t="n">
        <f aca="false">ROUND(Q244*0.75*0.85,2)</f>
        <v>10.46</v>
      </c>
      <c r="V244" s="101" t="n">
        <f aca="false">ROUND(D244*P244*0.15,2)</f>
        <v>1.57</v>
      </c>
      <c r="W244" s="101" t="n">
        <f aca="false">ROUND(((0.16+0.2)*D244*P244)-Y244,2)</f>
        <v>3.54</v>
      </c>
      <c r="X244" s="101" t="n">
        <f aca="false">ROUND(D244*N244*2,2)</f>
        <v>38.94</v>
      </c>
      <c r="Y244" s="187" t="n">
        <f aca="false">ROUND(3.14*0.16^2/4*D244,3)</f>
        <v>0.221</v>
      </c>
      <c r="Z244" s="188" t="n">
        <f aca="false">SUM(P244*1.5*D244)</f>
        <v>15.675</v>
      </c>
      <c r="AA244" s="189"/>
      <c r="AB244" s="189"/>
      <c r="AC244" s="190"/>
      <c r="AD244" s="191" t="n">
        <f aca="false">SUM(Z244)</f>
        <v>15.675</v>
      </c>
      <c r="AE244" s="192"/>
    </row>
    <row r="245" customFormat="false" ht="12.75" hidden="false" customHeight="false" outlineLevel="0" collapsed="false">
      <c r="A245" s="86" t="n">
        <f aca="false">A244+1</f>
        <v>176</v>
      </c>
      <c r="B245" s="87" t="n">
        <f aca="false">SUM(C244)</f>
        <v>503</v>
      </c>
      <c r="C245" s="88" t="n">
        <f aca="false">SUM(C244+1)</f>
        <v>504</v>
      </c>
      <c r="D245" s="110" t="n">
        <v>8</v>
      </c>
      <c r="E245" s="111"/>
      <c r="F245" s="111"/>
      <c r="G245" s="111"/>
      <c r="H245" s="111"/>
      <c r="I245" s="111"/>
      <c r="J245" s="191"/>
      <c r="K245" s="201" t="n">
        <f aca="false">SUM(L244)</f>
        <v>1.51</v>
      </c>
      <c r="L245" s="94" t="n">
        <v>1.5</v>
      </c>
      <c r="M245" s="94" t="n">
        <f aca="false">SUM(ROUND((K245+L245)/2,2))</f>
        <v>1.51</v>
      </c>
      <c r="N245" s="95" t="n">
        <f aca="false">ROUND(SUM(M245+0.15+0.16/2),2)</f>
        <v>1.74</v>
      </c>
      <c r="O245" s="96" t="n">
        <v>0.29</v>
      </c>
      <c r="P245" s="186" t="n">
        <v>0.95</v>
      </c>
      <c r="Q245" s="185" t="n">
        <f aca="false">ROUND((N245-O245)*P245*D245,2)</f>
        <v>11.02</v>
      </c>
      <c r="R245" s="99" t="n">
        <f aca="false">ROUND(Q245*0.25*0.15,2)</f>
        <v>0.41</v>
      </c>
      <c r="S245" s="100" t="n">
        <f aca="false">ROUND(Q245*0.25*0.85,2)</f>
        <v>2.34</v>
      </c>
      <c r="T245" s="99" t="n">
        <f aca="false">ROUND(Q245*0.75*0.15,2)</f>
        <v>1.24</v>
      </c>
      <c r="U245" s="100" t="n">
        <f aca="false">ROUND(Q245*0.75*0.85,2)</f>
        <v>7.03</v>
      </c>
      <c r="V245" s="101" t="n">
        <f aca="false">ROUND(D245*P245*0.15,2)</f>
        <v>1.14</v>
      </c>
      <c r="W245" s="101" t="n">
        <f aca="false">ROUND(((0.16+0.2)*D245*P245)-Y245,2)</f>
        <v>2.58</v>
      </c>
      <c r="X245" s="101" t="n">
        <f aca="false">ROUND(D245*N245*2,2)</f>
        <v>27.84</v>
      </c>
      <c r="Y245" s="187" t="n">
        <f aca="false">ROUND(3.14*0.16^2/4*D245,3)</f>
        <v>0.161</v>
      </c>
      <c r="Z245" s="188" t="n">
        <f aca="false">SUM(P245*1.5*D245)</f>
        <v>11.4</v>
      </c>
      <c r="AA245" s="189" t="n">
        <f aca="false">SUM(Z245)</f>
        <v>11.4</v>
      </c>
      <c r="AB245" s="189"/>
      <c r="AC245" s="190"/>
      <c r="AD245" s="191"/>
      <c r="AE245" s="192"/>
    </row>
    <row r="246" customFormat="false" ht="12.75" hidden="false" customHeight="false" outlineLevel="0" collapsed="false">
      <c r="A246" s="86" t="n">
        <f aca="false">A245+1</f>
        <v>177</v>
      </c>
      <c r="B246" s="87" t="n">
        <f aca="false">SUM(C245)</f>
        <v>504</v>
      </c>
      <c r="C246" s="241" t="s">
        <v>87</v>
      </c>
      <c r="D246" s="110" t="n">
        <v>9</v>
      </c>
      <c r="E246" s="111"/>
      <c r="F246" s="111"/>
      <c r="G246" s="111"/>
      <c r="H246" s="111"/>
      <c r="I246" s="111"/>
      <c r="J246" s="191"/>
      <c r="K246" s="201" t="n">
        <f aca="false">SUM(L245)</f>
        <v>1.5</v>
      </c>
      <c r="L246" s="94" t="n">
        <v>1.5</v>
      </c>
      <c r="M246" s="94" t="n">
        <f aca="false">SUM(ROUND((K246+L246)/2,2))</f>
        <v>1.5</v>
      </c>
      <c r="N246" s="95" t="n">
        <f aca="false">ROUND(SUM(M246+0.15+0.16/2),2)</f>
        <v>1.73</v>
      </c>
      <c r="O246" s="96" t="n">
        <v>0.29</v>
      </c>
      <c r="P246" s="186" t="n">
        <v>0.95</v>
      </c>
      <c r="Q246" s="185" t="n">
        <f aca="false">ROUND((N246-O246)*P246*D246,2)</f>
        <v>12.31</v>
      </c>
      <c r="R246" s="99" t="n">
        <f aca="false">ROUND(Q246*0.25*0.15,2)</f>
        <v>0.46</v>
      </c>
      <c r="S246" s="100" t="n">
        <f aca="false">ROUND(Q246*0.25*0.85,2)</f>
        <v>2.62</v>
      </c>
      <c r="T246" s="99" t="n">
        <f aca="false">ROUND(Q246*0.75*0.15,2)</f>
        <v>1.38</v>
      </c>
      <c r="U246" s="100" t="n">
        <f aca="false">ROUND(Q246*0.75*0.85,2)</f>
        <v>7.85</v>
      </c>
      <c r="V246" s="101" t="n">
        <f aca="false">ROUND(D246*P246*0.15,2)</f>
        <v>1.28</v>
      </c>
      <c r="W246" s="101" t="n">
        <f aca="false">ROUND(((0.16+0.2)*D246*P246)-Y246,2)</f>
        <v>2.9</v>
      </c>
      <c r="X246" s="101" t="n">
        <f aca="false">ROUND(D246*N246*2,2)</f>
        <v>31.14</v>
      </c>
      <c r="Y246" s="187" t="n">
        <f aca="false">ROUND(3.14*0.16^2/4*D246,3)</f>
        <v>0.181</v>
      </c>
      <c r="Z246" s="188" t="n">
        <f aca="false">SUM(P246*1.5*D246)</f>
        <v>12.825</v>
      </c>
      <c r="AA246" s="189" t="n">
        <f aca="false">SUM(Z246)</f>
        <v>12.825</v>
      </c>
      <c r="AB246" s="189"/>
      <c r="AC246" s="190"/>
      <c r="AD246" s="191"/>
      <c r="AE246" s="192"/>
    </row>
    <row r="247" customFormat="false" ht="12.75" hidden="false" customHeight="false" outlineLevel="0" collapsed="false">
      <c r="A247" s="86" t="n">
        <f aca="false">A246+1</f>
        <v>178</v>
      </c>
      <c r="B247" s="87" t="s">
        <v>87</v>
      </c>
      <c r="C247" s="88" t="n">
        <v>505</v>
      </c>
      <c r="D247" s="110" t="n">
        <v>33</v>
      </c>
      <c r="E247" s="111"/>
      <c r="F247" s="111"/>
      <c r="G247" s="111"/>
      <c r="H247" s="111"/>
      <c r="I247" s="111"/>
      <c r="J247" s="191"/>
      <c r="K247" s="201" t="n">
        <f aca="false">SUM(L246)</f>
        <v>1.5</v>
      </c>
      <c r="L247" s="94" t="n">
        <v>1.5</v>
      </c>
      <c r="M247" s="94" t="n">
        <f aca="false">SUM(ROUND((K247+L247)/2,2))</f>
        <v>1.5</v>
      </c>
      <c r="N247" s="95" t="n">
        <f aca="false">ROUND(SUM(M247+0.15+0.16/2),2)</f>
        <v>1.73</v>
      </c>
      <c r="O247" s="96" t="n">
        <v>0.29</v>
      </c>
      <c r="P247" s="186" t="n">
        <v>0.95</v>
      </c>
      <c r="Q247" s="185" t="n">
        <f aca="false">ROUND((N247-O247)*P247*D247,2)</f>
        <v>45.14</v>
      </c>
      <c r="R247" s="99" t="n">
        <f aca="false">ROUND(Q247*0.25*0.15,2)</f>
        <v>1.69</v>
      </c>
      <c r="S247" s="100" t="n">
        <f aca="false">ROUND(Q247*0.25*0.85,2)</f>
        <v>9.59</v>
      </c>
      <c r="T247" s="99" t="n">
        <f aca="false">ROUND(Q247*0.75*0.15,2)</f>
        <v>5.08</v>
      </c>
      <c r="U247" s="100" t="n">
        <f aca="false">ROUND(Q247*0.75*0.85,2)</f>
        <v>28.78</v>
      </c>
      <c r="V247" s="101" t="n">
        <f aca="false">ROUND(D247*P247*0.15,2)</f>
        <v>4.7</v>
      </c>
      <c r="W247" s="101" t="n">
        <f aca="false">ROUND(((0.16+0.2)*D247*P247)-Y247,2)</f>
        <v>10.62</v>
      </c>
      <c r="X247" s="101" t="n">
        <f aca="false">ROUND(D247*N247*2,2)</f>
        <v>114.18</v>
      </c>
      <c r="Y247" s="187" t="n">
        <f aca="false">ROUND(3.14*0.16^2/4*D247,3)</f>
        <v>0.663</v>
      </c>
      <c r="Z247" s="188" t="n">
        <f aca="false">SUM(P247*1.5*D247)</f>
        <v>47.025</v>
      </c>
      <c r="AA247" s="189" t="n">
        <f aca="false">SUM(Z247)</f>
        <v>47.025</v>
      </c>
      <c r="AB247" s="189"/>
      <c r="AC247" s="190"/>
      <c r="AD247" s="191"/>
      <c r="AE247" s="192"/>
    </row>
    <row r="248" customFormat="false" ht="12.75" hidden="false" customHeight="false" outlineLevel="0" collapsed="false">
      <c r="A248" s="86" t="n">
        <f aca="false">A247+1</f>
        <v>179</v>
      </c>
      <c r="B248" s="87" t="n">
        <f aca="false">SUM(C247)</f>
        <v>505</v>
      </c>
      <c r="C248" s="88" t="n">
        <f aca="false">SUM(C247+1)</f>
        <v>506</v>
      </c>
      <c r="D248" s="110" t="n">
        <v>42</v>
      </c>
      <c r="E248" s="111"/>
      <c r="F248" s="111"/>
      <c r="G248" s="111"/>
      <c r="H248" s="111"/>
      <c r="I248" s="111"/>
      <c r="J248" s="191"/>
      <c r="K248" s="201" t="n">
        <f aca="false">SUM(L247)</f>
        <v>1.5</v>
      </c>
      <c r="L248" s="94" t="n">
        <v>1.34</v>
      </c>
      <c r="M248" s="94" t="n">
        <f aca="false">SUM(ROUND((K248+L248)/2,2))</f>
        <v>1.42</v>
      </c>
      <c r="N248" s="95" t="n">
        <f aca="false">ROUND(SUM(M248+0.15+0.16/2),2)</f>
        <v>1.65</v>
      </c>
      <c r="O248" s="96" t="n">
        <v>0.2</v>
      </c>
      <c r="P248" s="186" t="n">
        <v>0.95</v>
      </c>
      <c r="Q248" s="185" t="n">
        <f aca="false">ROUND((N248-O248)*P248*D248,2)</f>
        <v>57.86</v>
      </c>
      <c r="R248" s="99" t="n">
        <f aca="false">ROUND(Q248*0.25*0.15,2)</f>
        <v>2.17</v>
      </c>
      <c r="S248" s="100" t="n">
        <f aca="false">ROUND(Q248*0.25*0.85,2)</f>
        <v>12.3</v>
      </c>
      <c r="T248" s="99" t="n">
        <f aca="false">ROUND(Q248*0.75*0.15,2)</f>
        <v>6.51</v>
      </c>
      <c r="U248" s="100" t="n">
        <f aca="false">ROUND(Q248*0.75*0.85,2)</f>
        <v>36.89</v>
      </c>
      <c r="V248" s="101" t="n">
        <f aca="false">ROUND(D248*P248*0.15,2)</f>
        <v>5.99</v>
      </c>
      <c r="W248" s="101" t="n">
        <f aca="false">ROUND(((0.16+0.2)*D248*P248)-Y248,2)</f>
        <v>13.52</v>
      </c>
      <c r="X248" s="101" t="n">
        <f aca="false">ROUND(D248*N248*2,2)</f>
        <v>138.6</v>
      </c>
      <c r="Y248" s="187" t="n">
        <f aca="false">ROUND(3.14*0.16^2/4*D248,3)</f>
        <v>0.844</v>
      </c>
      <c r="Z248" s="188" t="n">
        <f aca="false">SUM(P248*1.5*D248)</f>
        <v>59.85</v>
      </c>
      <c r="AA248" s="189"/>
      <c r="AB248" s="189"/>
      <c r="AC248" s="190"/>
      <c r="AD248" s="191" t="n">
        <f aca="false">SUM(Z248)</f>
        <v>59.85</v>
      </c>
      <c r="AE248" s="192"/>
    </row>
    <row r="249" customFormat="false" ht="12.75" hidden="false" customHeight="false" outlineLevel="0" collapsed="false">
      <c r="A249" s="242" t="n">
        <f aca="false">A248+1</f>
        <v>180</v>
      </c>
      <c r="B249" s="87" t="n">
        <f aca="false">SUM(C248)</f>
        <v>506</v>
      </c>
      <c r="C249" s="88" t="n">
        <f aca="false">SUM(C248+1)</f>
        <v>507</v>
      </c>
      <c r="D249" s="110" t="n">
        <v>7</v>
      </c>
      <c r="E249" s="111"/>
      <c r="F249" s="111"/>
      <c r="G249" s="111"/>
      <c r="H249" s="111"/>
      <c r="I249" s="111"/>
      <c r="J249" s="191"/>
      <c r="K249" s="201" t="n">
        <f aca="false">SUM(L248)</f>
        <v>1.34</v>
      </c>
      <c r="L249" s="185" t="n">
        <v>1.28</v>
      </c>
      <c r="M249" s="185" t="n">
        <f aca="false">SUM(ROUND((K249+L249)/2,2))</f>
        <v>1.31</v>
      </c>
      <c r="N249" s="95" t="n">
        <f aca="false">ROUND(SUM(M249+0.15+0.16/2),2)</f>
        <v>1.54</v>
      </c>
      <c r="O249" s="243" t="n">
        <v>0.2</v>
      </c>
      <c r="P249" s="244" t="n">
        <v>0.95</v>
      </c>
      <c r="Q249" s="185" t="n">
        <f aca="false">ROUND((N249-O249)*P249*(D249-5),2)</f>
        <v>2.55</v>
      </c>
      <c r="R249" s="99" t="n">
        <f aca="false">ROUND(Q249*0.25*0.15,2)</f>
        <v>0.1</v>
      </c>
      <c r="S249" s="100" t="n">
        <f aca="false">ROUND(Q249*0.25*0.85,2)</f>
        <v>0.54</v>
      </c>
      <c r="T249" s="99" t="n">
        <f aca="false">ROUND(Q249*0.75*0.15,2)</f>
        <v>0.29</v>
      </c>
      <c r="U249" s="100" t="n">
        <f aca="false">ROUND(Q249*0.75*0.85,2)</f>
        <v>1.63</v>
      </c>
      <c r="V249" s="101" t="n">
        <f aca="false">ROUND((D249-5)*P249*0.15,2)</f>
        <v>0.29</v>
      </c>
      <c r="W249" s="101" t="n">
        <f aca="false">ROUND(((0.16+0.2)*(D249-5)*P249)-Y249,2)</f>
        <v>0.54</v>
      </c>
      <c r="X249" s="101" t="n">
        <f aca="false">ROUND((D249-5)*N249*2,2)</f>
        <v>6.16</v>
      </c>
      <c r="Y249" s="187" t="n">
        <f aca="false">ROUND(3.14*0.16^2/4*D249,3)</f>
        <v>0.141</v>
      </c>
      <c r="Z249" s="188" t="n">
        <f aca="false">SUM(P249*1.5*(D249-5))</f>
        <v>2.85</v>
      </c>
      <c r="AA249" s="189"/>
      <c r="AB249" s="189"/>
      <c r="AC249" s="190"/>
      <c r="AD249" s="191" t="n">
        <f aca="false">SUM(Z249)</f>
        <v>2.85</v>
      </c>
      <c r="AE249" s="119" t="s">
        <v>88</v>
      </c>
    </row>
    <row r="250" customFormat="false" ht="12.75" hidden="false" customHeight="false" outlineLevel="0" collapsed="false">
      <c r="A250" s="242" t="n">
        <f aca="false">A249+1</f>
        <v>181</v>
      </c>
      <c r="B250" s="87" t="n">
        <f aca="false">SUM(C249)</f>
        <v>507</v>
      </c>
      <c r="C250" s="88" t="n">
        <f aca="false">SUM(C249+1)</f>
        <v>508</v>
      </c>
      <c r="D250" s="110" t="n">
        <v>39</v>
      </c>
      <c r="E250" s="111"/>
      <c r="F250" s="111"/>
      <c r="G250" s="111"/>
      <c r="H250" s="111"/>
      <c r="I250" s="111"/>
      <c r="J250" s="191"/>
      <c r="K250" s="201" t="n">
        <f aca="false">SUM(L249)</f>
        <v>1.28</v>
      </c>
      <c r="L250" s="185" t="n">
        <v>1.4</v>
      </c>
      <c r="M250" s="185" t="n">
        <f aca="false">SUM(ROUND((K250+L250)/2,2))</f>
        <v>1.34</v>
      </c>
      <c r="N250" s="95" t="n">
        <f aca="false">ROUND(SUM(M250+0.15+0.16/2),2)</f>
        <v>1.57</v>
      </c>
      <c r="O250" s="96" t="n">
        <v>0.29</v>
      </c>
      <c r="P250" s="244" t="n">
        <v>0.95</v>
      </c>
      <c r="Q250" s="185" t="n">
        <f aca="false">ROUND((N250-O250)*P250*D250,2)</f>
        <v>47.42</v>
      </c>
      <c r="R250" s="99" t="n">
        <f aca="false">ROUND(Q250*0.25*0.15,2)</f>
        <v>1.78</v>
      </c>
      <c r="S250" s="100" t="n">
        <f aca="false">ROUND(Q250*0.25*0.85,2)</f>
        <v>10.08</v>
      </c>
      <c r="T250" s="99" t="n">
        <f aca="false">ROUND(Q250*0.75*0.15,2)</f>
        <v>5.33</v>
      </c>
      <c r="U250" s="100" t="n">
        <f aca="false">ROUND(Q250*0.75*0.85,2)</f>
        <v>30.23</v>
      </c>
      <c r="V250" s="101" t="n">
        <f aca="false">ROUND(D250*P250*0.15,2)</f>
        <v>5.56</v>
      </c>
      <c r="W250" s="101" t="n">
        <f aca="false">ROUND(((0.16+0.2)*D250*P250)-Y250,2)</f>
        <v>12.55</v>
      </c>
      <c r="X250" s="101" t="n">
        <f aca="false">ROUND(D250*N250*2,2)</f>
        <v>122.46</v>
      </c>
      <c r="Y250" s="187" t="n">
        <f aca="false">ROUND(3.14*0.16^2/4*D250,3)</f>
        <v>0.784</v>
      </c>
      <c r="Z250" s="188" t="n">
        <f aca="false">SUM(P250*1.5*D250)</f>
        <v>55.575</v>
      </c>
      <c r="AA250" s="189" t="n">
        <f aca="false">SUM(Z250)</f>
        <v>55.575</v>
      </c>
      <c r="AB250" s="189"/>
      <c r="AC250" s="190"/>
      <c r="AD250" s="191"/>
      <c r="AE250" s="192"/>
    </row>
    <row r="251" customFormat="false" ht="12.75" hidden="false" customHeight="false" outlineLevel="0" collapsed="false">
      <c r="A251" s="242" t="n">
        <f aca="false">A250+1</f>
        <v>182</v>
      </c>
      <c r="B251" s="87" t="n">
        <f aca="false">SUM(C250)</f>
        <v>508</v>
      </c>
      <c r="C251" s="88" t="n">
        <f aca="false">SUM(C250+1)</f>
        <v>509</v>
      </c>
      <c r="D251" s="110" t="n">
        <v>25</v>
      </c>
      <c r="E251" s="111"/>
      <c r="F251" s="111"/>
      <c r="G251" s="111"/>
      <c r="H251" s="111"/>
      <c r="I251" s="111"/>
      <c r="J251" s="191"/>
      <c r="K251" s="201" t="n">
        <f aca="false">SUM(L250)</f>
        <v>1.4</v>
      </c>
      <c r="L251" s="185" t="n">
        <v>1.44</v>
      </c>
      <c r="M251" s="185" t="n">
        <f aca="false">SUM(ROUND((K251+L251)/2,2))</f>
        <v>1.42</v>
      </c>
      <c r="N251" s="95" t="n">
        <f aca="false">ROUND(SUM(M251+0.15+0.16/2),2)</f>
        <v>1.65</v>
      </c>
      <c r="O251" s="96" t="n">
        <v>0.29</v>
      </c>
      <c r="P251" s="244" t="n">
        <v>0.95</v>
      </c>
      <c r="Q251" s="185" t="n">
        <f aca="false">ROUND((N251-O251)*P251*D251,2)</f>
        <v>32.3</v>
      </c>
      <c r="R251" s="99" t="n">
        <f aca="false">ROUND(Q251*0.25*0.15,2)</f>
        <v>1.21</v>
      </c>
      <c r="S251" s="100" t="n">
        <f aca="false">ROUND(Q251*0.25*0.85,2)</f>
        <v>6.86</v>
      </c>
      <c r="T251" s="99" t="n">
        <f aca="false">ROUND(Q251*0.75*0.15,2)</f>
        <v>3.63</v>
      </c>
      <c r="U251" s="100" t="n">
        <f aca="false">ROUND(Q251*0.75*0.85,2)</f>
        <v>20.59</v>
      </c>
      <c r="V251" s="101" t="n">
        <f aca="false">ROUND(D251*P251*0.15,2)</f>
        <v>3.56</v>
      </c>
      <c r="W251" s="101" t="n">
        <f aca="false">ROUND(((0.16+0.2)*D251*P251)-Y251,2)</f>
        <v>8.05</v>
      </c>
      <c r="X251" s="101" t="n">
        <f aca="false">ROUND(D251*N251*2,2)</f>
        <v>82.5</v>
      </c>
      <c r="Y251" s="187" t="n">
        <f aca="false">ROUND(3.14*0.16^2/4*D251,3)</f>
        <v>0.502</v>
      </c>
      <c r="Z251" s="188" t="n">
        <f aca="false">SUM(P251*1.5*D251)</f>
        <v>35.625</v>
      </c>
      <c r="AA251" s="189" t="n">
        <f aca="false">SUM(Z251)</f>
        <v>35.625</v>
      </c>
      <c r="AB251" s="189"/>
      <c r="AC251" s="190"/>
      <c r="AD251" s="191"/>
      <c r="AE251" s="192"/>
    </row>
    <row r="252" customFormat="false" ht="12.75" hidden="false" customHeight="false" outlineLevel="0" collapsed="false">
      <c r="A252" s="242" t="n">
        <f aca="false">A251+1</f>
        <v>183</v>
      </c>
      <c r="B252" s="87" t="n">
        <f aca="false">SUM(C251)</f>
        <v>509</v>
      </c>
      <c r="C252" s="88" t="s">
        <v>89</v>
      </c>
      <c r="D252" s="110" t="n">
        <v>7</v>
      </c>
      <c r="E252" s="111"/>
      <c r="F252" s="111"/>
      <c r="G252" s="111"/>
      <c r="H252" s="111"/>
      <c r="I252" s="111"/>
      <c r="J252" s="191"/>
      <c r="K252" s="201" t="n">
        <f aca="false">SUM(L251)</f>
        <v>1.44</v>
      </c>
      <c r="L252" s="185" t="n">
        <v>1.48</v>
      </c>
      <c r="M252" s="185" t="n">
        <f aca="false">SUM(ROUND((K252+L252)/2,2))</f>
        <v>1.46</v>
      </c>
      <c r="N252" s="95" t="n">
        <f aca="false">ROUND(SUM(M252+0.15+0.16/2),2)</f>
        <v>1.69</v>
      </c>
      <c r="O252" s="96" t="n">
        <v>0.29</v>
      </c>
      <c r="P252" s="244" t="n">
        <v>0.95</v>
      </c>
      <c r="Q252" s="185" t="n">
        <f aca="false">ROUND((N252-O252)*P252*D252,2)</f>
        <v>9.31</v>
      </c>
      <c r="R252" s="99" t="n">
        <f aca="false">ROUND(Q252*0.25*0.15,2)</f>
        <v>0.35</v>
      </c>
      <c r="S252" s="100" t="n">
        <f aca="false">ROUND(Q252*0.25*0.85,2)</f>
        <v>1.98</v>
      </c>
      <c r="T252" s="99" t="n">
        <f aca="false">ROUND(Q252*0.75*0.15,2)</f>
        <v>1.05</v>
      </c>
      <c r="U252" s="100" t="n">
        <f aca="false">ROUND(Q252*0.75*0.85,2)</f>
        <v>5.94</v>
      </c>
      <c r="V252" s="101" t="n">
        <f aca="false">ROUND(D252*P252*0.15,2)</f>
        <v>1</v>
      </c>
      <c r="W252" s="101" t="n">
        <f aca="false">ROUND(((0.16+0.2)*D252*P252)-Y252,2)</f>
        <v>2.25</v>
      </c>
      <c r="X252" s="101" t="n">
        <f aca="false">ROUND(D252*N252*2,2)</f>
        <v>23.66</v>
      </c>
      <c r="Y252" s="187" t="n">
        <f aca="false">ROUND(3.14*0.16^2/4*D252,3)</f>
        <v>0.141</v>
      </c>
      <c r="Z252" s="188" t="n">
        <f aca="false">SUM(P252*1.5*D252)</f>
        <v>9.975</v>
      </c>
      <c r="AA252" s="189" t="n">
        <f aca="false">SUM(Z252)</f>
        <v>9.975</v>
      </c>
      <c r="AB252" s="189"/>
      <c r="AC252" s="190"/>
      <c r="AD252" s="191"/>
      <c r="AE252" s="192"/>
    </row>
    <row r="253" customFormat="false" ht="12.75" hidden="false" customHeight="false" outlineLevel="0" collapsed="false">
      <c r="A253" s="242" t="n">
        <f aca="false">A252+1</f>
        <v>184</v>
      </c>
      <c r="B253" s="87" t="s">
        <v>89</v>
      </c>
      <c r="C253" s="88" t="n">
        <v>513</v>
      </c>
      <c r="D253" s="110" t="n">
        <v>5</v>
      </c>
      <c r="E253" s="111"/>
      <c r="F253" s="111"/>
      <c r="G253" s="111"/>
      <c r="H253" s="111"/>
      <c r="I253" s="111"/>
      <c r="J253" s="191"/>
      <c r="K253" s="201" t="n">
        <f aca="false">SUM(L252)</f>
        <v>1.48</v>
      </c>
      <c r="L253" s="185" t="n">
        <v>1.51</v>
      </c>
      <c r="M253" s="185" t="n">
        <f aca="false">SUM(ROUND((K253+L253)/2,2))</f>
        <v>1.5</v>
      </c>
      <c r="N253" s="95" t="n">
        <f aca="false">ROUND(SUM(M253+0.15+0.16/2),2)</f>
        <v>1.73</v>
      </c>
      <c r="O253" s="96" t="n">
        <v>0.29</v>
      </c>
      <c r="P253" s="244" t="n">
        <v>0.95</v>
      </c>
      <c r="Q253" s="185" t="n">
        <f aca="false">ROUND((N253-O253)*P253*D253,2)</f>
        <v>6.84</v>
      </c>
      <c r="R253" s="99" t="n">
        <f aca="false">ROUND(Q253*0.25*0.15,2)</f>
        <v>0.26</v>
      </c>
      <c r="S253" s="100" t="n">
        <f aca="false">ROUND(Q253*0.25*0.85,2)</f>
        <v>1.45</v>
      </c>
      <c r="T253" s="99" t="n">
        <f aca="false">ROUND(Q253*0.75*0.15,2)</f>
        <v>0.77</v>
      </c>
      <c r="U253" s="100" t="n">
        <f aca="false">ROUND(Q253*0.75*0.85,2)</f>
        <v>4.36</v>
      </c>
      <c r="V253" s="101" t="n">
        <f aca="false">ROUND(D253*P253*0.15,2)</f>
        <v>0.71</v>
      </c>
      <c r="W253" s="101" t="n">
        <f aca="false">ROUND(((0.16+0.2)*D253*P253)-Y253,2)</f>
        <v>1.61</v>
      </c>
      <c r="X253" s="101" t="n">
        <f aca="false">ROUND(D253*N253*2,2)</f>
        <v>17.3</v>
      </c>
      <c r="Y253" s="187" t="n">
        <f aca="false">ROUND(3.14*0.16^2/4*D253,3)</f>
        <v>0.1</v>
      </c>
      <c r="Z253" s="188" t="n">
        <f aca="false">SUM(P253*1.5*D253)</f>
        <v>7.125</v>
      </c>
      <c r="AA253" s="189" t="n">
        <f aca="false">SUM(Z253)</f>
        <v>7.125</v>
      </c>
      <c r="AB253" s="189"/>
      <c r="AC253" s="190"/>
      <c r="AD253" s="191"/>
      <c r="AE253" s="192"/>
    </row>
    <row r="254" customFormat="false" ht="12.75" hidden="false" customHeight="false" outlineLevel="0" collapsed="false">
      <c r="A254" s="242" t="n">
        <f aca="false">A253+1</f>
        <v>185</v>
      </c>
      <c r="B254" s="87" t="n">
        <f aca="false">SUM(C253)</f>
        <v>513</v>
      </c>
      <c r="C254" s="88" t="n">
        <f aca="false">SUM(C253+1)</f>
        <v>514</v>
      </c>
      <c r="D254" s="110" t="n">
        <v>29</v>
      </c>
      <c r="E254" s="111"/>
      <c r="F254" s="111"/>
      <c r="G254" s="111"/>
      <c r="H254" s="111"/>
      <c r="I254" s="111"/>
      <c r="J254" s="191"/>
      <c r="K254" s="201" t="n">
        <f aca="false">SUM(L253)</f>
        <v>1.51</v>
      </c>
      <c r="L254" s="185" t="n">
        <v>1.4</v>
      </c>
      <c r="M254" s="185" t="n">
        <f aca="false">SUM(ROUND((K254+L254)/2,2))</f>
        <v>1.46</v>
      </c>
      <c r="N254" s="95" t="n">
        <f aca="false">ROUND(SUM(M254+0.15+0.16/2),2)</f>
        <v>1.69</v>
      </c>
      <c r="O254" s="96" t="n">
        <v>0.29</v>
      </c>
      <c r="P254" s="244" t="n">
        <v>0.95</v>
      </c>
      <c r="Q254" s="185" t="n">
        <f aca="false">ROUND((N254-O254)*P254*D254,2)</f>
        <v>38.57</v>
      </c>
      <c r="R254" s="99" t="n">
        <f aca="false">ROUND(Q254*0.25*0.15,2)</f>
        <v>1.45</v>
      </c>
      <c r="S254" s="100" t="n">
        <f aca="false">ROUND(Q254*0.25*0.85,2)</f>
        <v>8.2</v>
      </c>
      <c r="T254" s="99" t="n">
        <f aca="false">ROUND(Q254*0.75*0.15,2)</f>
        <v>4.34</v>
      </c>
      <c r="U254" s="100" t="n">
        <f aca="false">ROUND(Q254*0.75*0.85,2)</f>
        <v>24.59</v>
      </c>
      <c r="V254" s="101" t="n">
        <f aca="false">ROUND(D254*P254*0.15,2)</f>
        <v>4.13</v>
      </c>
      <c r="W254" s="101" t="n">
        <f aca="false">ROUND(((0.16+0.2)*D254*P254)-Y254,2)</f>
        <v>9.34</v>
      </c>
      <c r="X254" s="101" t="n">
        <f aca="false">ROUND(D254*N254*2,2)</f>
        <v>98.02</v>
      </c>
      <c r="Y254" s="187" t="n">
        <f aca="false">ROUND(3.14*0.16^2/4*D254,3)</f>
        <v>0.583</v>
      </c>
      <c r="Z254" s="188" t="n">
        <f aca="false">SUM(P254*1.5*D254)</f>
        <v>41.325</v>
      </c>
      <c r="AA254" s="189" t="n">
        <f aca="false">SUM(Z254)</f>
        <v>41.325</v>
      </c>
      <c r="AB254" s="189"/>
      <c r="AC254" s="190"/>
      <c r="AD254" s="191"/>
      <c r="AE254" s="192"/>
    </row>
    <row r="255" customFormat="false" ht="12.75" hidden="false" customHeight="false" outlineLevel="0" collapsed="false">
      <c r="A255" s="242" t="n">
        <f aca="false">A254+1</f>
        <v>186</v>
      </c>
      <c r="B255" s="87" t="n">
        <f aca="false">SUM(C254)</f>
        <v>514</v>
      </c>
      <c r="C255" s="88" t="n">
        <v>523</v>
      </c>
      <c r="D255" s="110" t="n">
        <v>7</v>
      </c>
      <c r="E255" s="111"/>
      <c r="F255" s="111"/>
      <c r="G255" s="111"/>
      <c r="H255" s="111"/>
      <c r="I255" s="111"/>
      <c r="J255" s="191"/>
      <c r="K255" s="201" t="n">
        <f aca="false">SUM(L254)</f>
        <v>1.4</v>
      </c>
      <c r="L255" s="185" t="n">
        <v>1.55</v>
      </c>
      <c r="M255" s="185" t="n">
        <f aca="false">SUM(ROUND((K255+L255)/2,2))</f>
        <v>1.48</v>
      </c>
      <c r="N255" s="95" t="n">
        <f aca="false">ROUND(SUM(M255+0.15+0.16/2),2)</f>
        <v>1.71</v>
      </c>
      <c r="O255" s="243" t="n">
        <v>0.2</v>
      </c>
      <c r="P255" s="244" t="n">
        <v>0.95</v>
      </c>
      <c r="Q255" s="185" t="n">
        <f aca="false">ROUND((N255-O255)*P255*(D255-6),2)</f>
        <v>1.43</v>
      </c>
      <c r="R255" s="99" t="n">
        <f aca="false">ROUND(Q255*0.25*0.15,2)</f>
        <v>0.05</v>
      </c>
      <c r="S255" s="100" t="n">
        <f aca="false">ROUND(Q255*0.25*0.85,2)</f>
        <v>0.3</v>
      </c>
      <c r="T255" s="99" t="n">
        <f aca="false">ROUND(Q255*0.75*0.15,2)</f>
        <v>0.16</v>
      </c>
      <c r="U255" s="100" t="n">
        <f aca="false">ROUND(Q255*0.75*0.85,2)</f>
        <v>0.91</v>
      </c>
      <c r="V255" s="101" t="n">
        <f aca="false">ROUND((D255-6)*P255*0.15,2)</f>
        <v>0.14</v>
      </c>
      <c r="W255" s="101" t="n">
        <f aca="false">ROUND(((0.16+0.2)*(D255-6)*P255)-Y255,2)</f>
        <v>0.32</v>
      </c>
      <c r="X255" s="101" t="n">
        <f aca="false">ROUND((D255-6)*N255*2,2)</f>
        <v>3.42</v>
      </c>
      <c r="Y255" s="187" t="n">
        <f aca="false">ROUND(3.14*0.16^2/4*(D255-6),3)</f>
        <v>0.02</v>
      </c>
      <c r="Z255" s="188" t="n">
        <f aca="false">SUM(P255*1.5*(D255-6))</f>
        <v>1.425</v>
      </c>
      <c r="AA255" s="189"/>
      <c r="AB255" s="189"/>
      <c r="AC255" s="190"/>
      <c r="AD255" s="191" t="n">
        <f aca="false">SUM(Z255)</f>
        <v>1.425</v>
      </c>
      <c r="AE255" s="119" t="s">
        <v>90</v>
      </c>
    </row>
    <row r="256" customFormat="false" ht="12.75" hidden="false" customHeight="false" outlineLevel="0" collapsed="false">
      <c r="A256" s="242" t="n">
        <f aca="false">A255+1</f>
        <v>187</v>
      </c>
      <c r="B256" s="87" t="n">
        <f aca="false">SUM(C255)</f>
        <v>523</v>
      </c>
      <c r="C256" s="88" t="s">
        <v>91</v>
      </c>
      <c r="D256" s="110" t="n">
        <v>39</v>
      </c>
      <c r="E256" s="111"/>
      <c r="F256" s="111"/>
      <c r="G256" s="111"/>
      <c r="H256" s="111"/>
      <c r="I256" s="111"/>
      <c r="J256" s="191"/>
      <c r="K256" s="201" t="n">
        <f aca="false">SUM(L255)</f>
        <v>1.55</v>
      </c>
      <c r="L256" s="185" t="n">
        <v>1.4</v>
      </c>
      <c r="M256" s="185" t="n">
        <f aca="false">SUM(ROUND((K256+L256)/2,2))</f>
        <v>1.48</v>
      </c>
      <c r="N256" s="95" t="n">
        <f aca="false">ROUND(SUM(M256+0.15+0.16/2),2)</f>
        <v>1.71</v>
      </c>
      <c r="O256" s="243" t="n">
        <v>0.2</v>
      </c>
      <c r="P256" s="244" t="n">
        <v>0.95</v>
      </c>
      <c r="Q256" s="185" t="n">
        <f aca="false">ROUND((N256-O256)*P256*D256,2)</f>
        <v>55.95</v>
      </c>
      <c r="R256" s="99" t="n">
        <f aca="false">ROUND(Q256*0.25*0.15,2)</f>
        <v>2.1</v>
      </c>
      <c r="S256" s="100" t="n">
        <f aca="false">ROUND(Q256*0.25*0.85,2)</f>
        <v>11.89</v>
      </c>
      <c r="T256" s="99" t="n">
        <f aca="false">ROUND(Q256*0.75*0.15,2)</f>
        <v>6.29</v>
      </c>
      <c r="U256" s="100" t="n">
        <f aca="false">ROUND(Q256*0.75*0.85,2)</f>
        <v>35.67</v>
      </c>
      <c r="V256" s="101" t="n">
        <f aca="false">ROUND(D256*P256*0.15,2)</f>
        <v>5.56</v>
      </c>
      <c r="W256" s="101" t="n">
        <f aca="false">ROUND(((0.16+0.2)*D256*P256)-Y256,2)</f>
        <v>12.55</v>
      </c>
      <c r="X256" s="101" t="n">
        <f aca="false">ROUND(D256*N256*2,2)</f>
        <v>133.38</v>
      </c>
      <c r="Y256" s="187" t="n">
        <f aca="false">ROUND(3.14*0.16^2/4*D256,3)</f>
        <v>0.784</v>
      </c>
      <c r="Z256" s="188" t="n">
        <f aca="false">SUM(P256*1.5*D256)</f>
        <v>55.575</v>
      </c>
      <c r="AA256" s="189"/>
      <c r="AB256" s="189"/>
      <c r="AC256" s="190"/>
      <c r="AD256" s="191" t="n">
        <f aca="false">SUM(Z256)</f>
        <v>55.575</v>
      </c>
      <c r="AE256" s="192"/>
    </row>
    <row r="257" customFormat="false" ht="12.75" hidden="false" customHeight="false" outlineLevel="0" collapsed="false">
      <c r="A257" s="242" t="n">
        <f aca="false">A256+1</f>
        <v>188</v>
      </c>
      <c r="B257" s="87" t="s">
        <v>91</v>
      </c>
      <c r="C257" s="88" t="s">
        <v>92</v>
      </c>
      <c r="D257" s="110" t="n">
        <v>14</v>
      </c>
      <c r="E257" s="111"/>
      <c r="F257" s="111"/>
      <c r="G257" s="111"/>
      <c r="H257" s="111"/>
      <c r="I257" s="111"/>
      <c r="J257" s="191"/>
      <c r="K257" s="201" t="n">
        <f aca="false">SUM(L256)</f>
        <v>1.4</v>
      </c>
      <c r="L257" s="185" t="n">
        <v>1.5</v>
      </c>
      <c r="M257" s="185" t="n">
        <f aca="false">SUM(ROUND((K257+L257)/2,2))</f>
        <v>1.45</v>
      </c>
      <c r="N257" s="95" t="n">
        <f aca="false">ROUND(SUM(M257+0.15+0.16/2),2)</f>
        <v>1.68</v>
      </c>
      <c r="O257" s="243" t="n">
        <v>0.2</v>
      </c>
      <c r="P257" s="244" t="n">
        <v>0.95</v>
      </c>
      <c r="Q257" s="185" t="n">
        <f aca="false">ROUND((N257-O257)*P257*D257,2)</f>
        <v>19.68</v>
      </c>
      <c r="R257" s="99" t="n">
        <f aca="false">ROUND(Q257*0.25*0.15,2)</f>
        <v>0.74</v>
      </c>
      <c r="S257" s="100" t="n">
        <f aca="false">ROUND(Q257*0.25*0.85,2)</f>
        <v>4.18</v>
      </c>
      <c r="T257" s="99" t="n">
        <f aca="false">ROUND(Q257*0.75*0.15,2)</f>
        <v>2.21</v>
      </c>
      <c r="U257" s="100" t="n">
        <f aca="false">ROUND(Q257*0.75*0.85,2)</f>
        <v>12.55</v>
      </c>
      <c r="V257" s="101" t="n">
        <f aca="false">ROUND(D257*P257*0.15,2)</f>
        <v>2</v>
      </c>
      <c r="W257" s="101" t="n">
        <f aca="false">ROUND(((0.16+0.2)*D257*P257)-Y257,2)</f>
        <v>4.51</v>
      </c>
      <c r="X257" s="101" t="n">
        <f aca="false">ROUND(D257*N257*2,2)</f>
        <v>47.04</v>
      </c>
      <c r="Y257" s="187" t="n">
        <f aca="false">ROUND(3.14*0.16^2/4*D257,3)</f>
        <v>0.281</v>
      </c>
      <c r="Z257" s="188" t="n">
        <f aca="false">SUM(P257*1.5*D257)</f>
        <v>19.95</v>
      </c>
      <c r="AA257" s="189"/>
      <c r="AB257" s="189"/>
      <c r="AC257" s="190"/>
      <c r="AD257" s="191" t="n">
        <f aca="false">SUM(Z257)</f>
        <v>19.95</v>
      </c>
      <c r="AE257" s="192"/>
    </row>
    <row r="258" customFormat="false" ht="12.75" hidden="false" customHeight="false" outlineLevel="0" collapsed="false">
      <c r="A258" s="242" t="n">
        <f aca="false">A257+1</f>
        <v>189</v>
      </c>
      <c r="B258" s="87" t="s">
        <v>92</v>
      </c>
      <c r="C258" s="88" t="n">
        <v>524</v>
      </c>
      <c r="D258" s="110" t="n">
        <v>11</v>
      </c>
      <c r="E258" s="111"/>
      <c r="F258" s="111"/>
      <c r="G258" s="111"/>
      <c r="H258" s="111"/>
      <c r="I258" s="111"/>
      <c r="J258" s="191"/>
      <c r="K258" s="201" t="n">
        <f aca="false">SUM(L257)</f>
        <v>1.5</v>
      </c>
      <c r="L258" s="185" t="n">
        <v>1.62</v>
      </c>
      <c r="M258" s="185" t="n">
        <f aca="false">SUM(ROUND((K258+L258)/2,2))</f>
        <v>1.56</v>
      </c>
      <c r="N258" s="95" t="n">
        <f aca="false">ROUND(SUM(M258+0.15+0.16/2),2)</f>
        <v>1.79</v>
      </c>
      <c r="O258" s="243" t="n">
        <v>0.2</v>
      </c>
      <c r="P258" s="244" t="n">
        <v>0.95</v>
      </c>
      <c r="Q258" s="185" t="n">
        <f aca="false">ROUND((N258-O258)*P258*(D258-10),2)</f>
        <v>1.51</v>
      </c>
      <c r="R258" s="99" t="n">
        <f aca="false">ROUND(Q258*0.25*0.15,2)</f>
        <v>0.06</v>
      </c>
      <c r="S258" s="100" t="n">
        <f aca="false">ROUND(Q258*0.25*0.85,2)</f>
        <v>0.32</v>
      </c>
      <c r="T258" s="99" t="n">
        <f aca="false">ROUND(Q258*0.75*0.15,2)</f>
        <v>0.17</v>
      </c>
      <c r="U258" s="100" t="n">
        <f aca="false">ROUND(Q258*0.75*0.85,2)</f>
        <v>0.96</v>
      </c>
      <c r="V258" s="101" t="n">
        <f aca="false">ROUND((D258-10)*P258*0.15,2)</f>
        <v>0.14</v>
      </c>
      <c r="W258" s="101" t="n">
        <f aca="false">ROUND(((0.16+0.2)*(D258-10)*P258)-Y258,2)</f>
        <v>0.32</v>
      </c>
      <c r="X258" s="101" t="n">
        <f aca="false">ROUND((D258-10)*N258*2,2)</f>
        <v>3.58</v>
      </c>
      <c r="Y258" s="187" t="n">
        <f aca="false">ROUND(3.14*0.16^2/4*(D258-10),3)</f>
        <v>0.02</v>
      </c>
      <c r="Z258" s="188" t="n">
        <f aca="false">SUM(P258*1.5*(D258-10))</f>
        <v>1.425</v>
      </c>
      <c r="AA258" s="189"/>
      <c r="AB258" s="189"/>
      <c r="AC258" s="190"/>
      <c r="AD258" s="191" t="n">
        <f aca="false">SUM(Z258)</f>
        <v>1.425</v>
      </c>
      <c r="AE258" s="119" t="s">
        <v>93</v>
      </c>
    </row>
    <row r="259" customFormat="false" ht="12.75" hidden="false" customHeight="false" outlineLevel="0" collapsed="false">
      <c r="A259" s="242" t="n">
        <f aca="false">A258+1</f>
        <v>190</v>
      </c>
      <c r="B259" s="87" t="n">
        <f aca="false">SUM(C258)</f>
        <v>524</v>
      </c>
      <c r="C259" s="88" t="n">
        <f aca="false">SUM(C258+1)</f>
        <v>525</v>
      </c>
      <c r="D259" s="110" t="n">
        <v>10</v>
      </c>
      <c r="E259" s="111"/>
      <c r="F259" s="111"/>
      <c r="G259" s="111"/>
      <c r="H259" s="111"/>
      <c r="I259" s="111"/>
      <c r="J259" s="191"/>
      <c r="K259" s="201" t="n">
        <f aca="false">SUM(L258)</f>
        <v>1.62</v>
      </c>
      <c r="L259" s="185" t="n">
        <v>1.31</v>
      </c>
      <c r="M259" s="185" t="n">
        <f aca="false">SUM(ROUND((K259+L259)/2,2))</f>
        <v>1.47</v>
      </c>
      <c r="N259" s="95" t="n">
        <f aca="false">ROUND(SUM(M259+0.15+0.16/2),2)</f>
        <v>1.7</v>
      </c>
      <c r="O259" s="243" t="n">
        <v>0.2</v>
      </c>
      <c r="P259" s="244" t="n">
        <v>0.95</v>
      </c>
      <c r="Q259" s="185" t="n">
        <f aca="false">ROUND((N259-O259)*P259*D259,2)</f>
        <v>14.25</v>
      </c>
      <c r="R259" s="99" t="n">
        <f aca="false">ROUND(Q259*0.25*0.15,2)</f>
        <v>0.53</v>
      </c>
      <c r="S259" s="100" t="n">
        <f aca="false">ROUND(Q259*0.25*0.85,2)</f>
        <v>3.03</v>
      </c>
      <c r="T259" s="99" t="n">
        <f aca="false">ROUND(Q259*0.75*0.15,2)</f>
        <v>1.6</v>
      </c>
      <c r="U259" s="100" t="n">
        <f aca="false">ROUND(Q259*0.75*0.85,2)</f>
        <v>9.08</v>
      </c>
      <c r="V259" s="101" t="n">
        <f aca="false">ROUND(D259*P259*0.15,2)</f>
        <v>1.43</v>
      </c>
      <c r="W259" s="101" t="n">
        <f aca="false">ROUND(((0.16+0.2)*D259*P259)-Y259,2)</f>
        <v>3.22</v>
      </c>
      <c r="X259" s="101" t="n">
        <f aca="false">ROUND(D259*N259*2,2)</f>
        <v>34</v>
      </c>
      <c r="Y259" s="187" t="n">
        <f aca="false">ROUND(3.14*0.16^2/4*D259,3)</f>
        <v>0.201</v>
      </c>
      <c r="Z259" s="188" t="n">
        <f aca="false">SUM(P259*1.5*D259)</f>
        <v>14.25</v>
      </c>
      <c r="AA259" s="189"/>
      <c r="AB259" s="189"/>
      <c r="AC259" s="190"/>
      <c r="AD259" s="191" t="n">
        <f aca="false">SUM(Z259)</f>
        <v>14.25</v>
      </c>
      <c r="AE259" s="192"/>
    </row>
    <row r="260" customFormat="false" ht="12.75" hidden="false" customHeight="false" outlineLevel="0" collapsed="false">
      <c r="A260" s="242" t="n">
        <f aca="false">A259+1</f>
        <v>191</v>
      </c>
      <c r="B260" s="87" t="n">
        <f aca="false">SUM(C259)</f>
        <v>525</v>
      </c>
      <c r="C260" s="88" t="n">
        <f aca="false">SUM(C259+1)</f>
        <v>526</v>
      </c>
      <c r="D260" s="110" t="n">
        <v>10</v>
      </c>
      <c r="E260" s="111"/>
      <c r="F260" s="111"/>
      <c r="G260" s="111"/>
      <c r="H260" s="111"/>
      <c r="I260" s="111"/>
      <c r="J260" s="191"/>
      <c r="K260" s="201" t="n">
        <f aca="false">SUM(L259)</f>
        <v>1.31</v>
      </c>
      <c r="L260" s="185" t="n">
        <v>1.4</v>
      </c>
      <c r="M260" s="185" t="n">
        <f aca="false">SUM(ROUND((K260+L260)/2,2))</f>
        <v>1.36</v>
      </c>
      <c r="N260" s="95" t="n">
        <f aca="false">ROUND(SUM(M260+0.15+0.16/2),2)</f>
        <v>1.59</v>
      </c>
      <c r="O260" s="243" t="n">
        <v>0.2</v>
      </c>
      <c r="P260" s="244" t="n">
        <v>0.95</v>
      </c>
      <c r="Q260" s="185" t="n">
        <f aca="false">ROUND((N260-O260)*P260*D260,2)</f>
        <v>13.21</v>
      </c>
      <c r="R260" s="99" t="n">
        <f aca="false">ROUND(Q260*0.25*0.15,2)</f>
        <v>0.5</v>
      </c>
      <c r="S260" s="100" t="n">
        <f aca="false">ROUND(Q260*0.25*0.85,2)</f>
        <v>2.81</v>
      </c>
      <c r="T260" s="99" t="n">
        <f aca="false">ROUND(Q260*0.75*0.15,2)</f>
        <v>1.49</v>
      </c>
      <c r="U260" s="100" t="n">
        <f aca="false">ROUND(Q260*0.75*0.85,2)</f>
        <v>8.42</v>
      </c>
      <c r="V260" s="101" t="n">
        <f aca="false">ROUND(D260*P260*0.15,2)</f>
        <v>1.43</v>
      </c>
      <c r="W260" s="101" t="n">
        <f aca="false">ROUND(((0.16+0.2)*D260*P260)-Y260,2)</f>
        <v>3.22</v>
      </c>
      <c r="X260" s="101" t="n">
        <f aca="false">ROUND(D260*N260*2,2)</f>
        <v>31.8</v>
      </c>
      <c r="Y260" s="187" t="n">
        <f aca="false">ROUND(3.14*0.16^2/4*D260,3)</f>
        <v>0.201</v>
      </c>
      <c r="Z260" s="188" t="n">
        <f aca="false">SUM(P260*1.5*D260)</f>
        <v>14.25</v>
      </c>
      <c r="AA260" s="189"/>
      <c r="AB260" s="189"/>
      <c r="AC260" s="190"/>
      <c r="AD260" s="191" t="n">
        <f aca="false">SUM(Z260)</f>
        <v>14.25</v>
      </c>
      <c r="AE260" s="192"/>
    </row>
    <row r="261" customFormat="false" ht="12.75" hidden="false" customHeight="false" outlineLevel="0" collapsed="false">
      <c r="A261" s="242" t="n">
        <f aca="false">A260+1</f>
        <v>192</v>
      </c>
      <c r="B261" s="87" t="n">
        <f aca="false">SUM(C260)</f>
        <v>526</v>
      </c>
      <c r="C261" s="88" t="n">
        <f aca="false">SUM(C260+1)</f>
        <v>527</v>
      </c>
      <c r="D261" s="110" t="n">
        <v>6</v>
      </c>
      <c r="E261" s="111"/>
      <c r="F261" s="111"/>
      <c r="G261" s="111"/>
      <c r="H261" s="111"/>
      <c r="I261" s="111"/>
      <c r="J261" s="191"/>
      <c r="K261" s="201" t="n">
        <f aca="false">SUM(L260)</f>
        <v>1.4</v>
      </c>
      <c r="L261" s="185" t="n">
        <v>1.5</v>
      </c>
      <c r="M261" s="185" t="n">
        <f aca="false">SUM(ROUND((K261+L261)/2,2))</f>
        <v>1.45</v>
      </c>
      <c r="N261" s="95" t="n">
        <f aca="false">ROUND(SUM(M261+0.15+0.16/2),2)</f>
        <v>1.68</v>
      </c>
      <c r="O261" s="243" t="n">
        <v>0.2</v>
      </c>
      <c r="P261" s="244" t="n">
        <v>0.95</v>
      </c>
      <c r="Q261" s="185" t="n">
        <f aca="false">ROUND((N261-O261)*P261*D261,2)</f>
        <v>8.44</v>
      </c>
      <c r="R261" s="99" t="n">
        <f aca="false">ROUND(Q261*0.25*0.15,2)</f>
        <v>0.32</v>
      </c>
      <c r="S261" s="100" t="n">
        <f aca="false">ROUND(Q261*0.25*0.85,2)</f>
        <v>1.79</v>
      </c>
      <c r="T261" s="99" t="n">
        <f aca="false">ROUND(Q261*0.75*0.15,2)</f>
        <v>0.95</v>
      </c>
      <c r="U261" s="100" t="n">
        <f aca="false">ROUND(Q261*0.75*0.85,2)</f>
        <v>5.38</v>
      </c>
      <c r="V261" s="101" t="n">
        <f aca="false">ROUND(D261*P261*0.15,2)</f>
        <v>0.86</v>
      </c>
      <c r="W261" s="101" t="n">
        <f aca="false">ROUND(((0.16+0.2)*D261*P261)-Y261,2)</f>
        <v>1.93</v>
      </c>
      <c r="X261" s="101" t="n">
        <f aca="false">ROUND(D261*N261*2,2)</f>
        <v>20.16</v>
      </c>
      <c r="Y261" s="187" t="n">
        <f aca="false">ROUND(3.14*0.16^2/4*D261,3)</f>
        <v>0.121</v>
      </c>
      <c r="Z261" s="188" t="n">
        <f aca="false">SUM(P261*1.5*D261)</f>
        <v>8.55</v>
      </c>
      <c r="AA261" s="189"/>
      <c r="AB261" s="189"/>
      <c r="AC261" s="190"/>
      <c r="AD261" s="191" t="n">
        <f aca="false">SUM(Z261)</f>
        <v>8.55</v>
      </c>
      <c r="AE261" s="192"/>
    </row>
    <row r="262" customFormat="false" ht="12.75" hidden="false" customHeight="false" outlineLevel="0" collapsed="false">
      <c r="A262" s="242" t="n">
        <f aca="false">A261+1</f>
        <v>193</v>
      </c>
      <c r="B262" s="87" t="n">
        <f aca="false">SUM(C261)</f>
        <v>527</v>
      </c>
      <c r="C262" s="88" t="n">
        <f aca="false">SUM(C261+1)</f>
        <v>528</v>
      </c>
      <c r="D262" s="110" t="n">
        <v>17</v>
      </c>
      <c r="E262" s="111"/>
      <c r="F262" s="111"/>
      <c r="G262" s="111"/>
      <c r="H262" s="111"/>
      <c r="I262" s="111"/>
      <c r="J262" s="191"/>
      <c r="K262" s="201" t="n">
        <f aca="false">SUM(L261)</f>
        <v>1.5</v>
      </c>
      <c r="L262" s="185" t="n">
        <v>1.45</v>
      </c>
      <c r="M262" s="185" t="n">
        <f aca="false">SUM(ROUND((K262+L262)/2,2))</f>
        <v>1.48</v>
      </c>
      <c r="N262" s="95" t="n">
        <f aca="false">ROUND(SUM(M262+0.15+0.16/2),2)</f>
        <v>1.71</v>
      </c>
      <c r="O262" s="243" t="n">
        <v>0.2</v>
      </c>
      <c r="P262" s="244" t="n">
        <v>0.95</v>
      </c>
      <c r="Q262" s="185" t="n">
        <f aca="false">ROUND((N262-O262)*P262*D262,2)</f>
        <v>24.39</v>
      </c>
      <c r="R262" s="99" t="n">
        <f aca="false">ROUND(Q262*0.25*0.15,2)</f>
        <v>0.91</v>
      </c>
      <c r="S262" s="100" t="n">
        <f aca="false">ROUND(Q262*0.25*0.85,2)</f>
        <v>5.18</v>
      </c>
      <c r="T262" s="99" t="n">
        <f aca="false">ROUND(Q262*0.75*0.15,2)</f>
        <v>2.74</v>
      </c>
      <c r="U262" s="100" t="n">
        <f aca="false">ROUND(Q262*0.75*0.85,2)</f>
        <v>15.55</v>
      </c>
      <c r="V262" s="101" t="n">
        <f aca="false">ROUND(D262*P262*0.15,2)</f>
        <v>2.42</v>
      </c>
      <c r="W262" s="101" t="n">
        <f aca="false">ROUND(((0.16+0.2)*D262*P262)-Y262,2)</f>
        <v>5.47</v>
      </c>
      <c r="X262" s="101" t="n">
        <f aca="false">ROUND(D262*N262*2,2)</f>
        <v>58.14</v>
      </c>
      <c r="Y262" s="187" t="n">
        <f aca="false">ROUND(3.14*0.16^2/4*D262,3)</f>
        <v>0.342</v>
      </c>
      <c r="Z262" s="188" t="n">
        <f aca="false">SUM(P262*1.5*D262)</f>
        <v>24.225</v>
      </c>
      <c r="AA262" s="189"/>
      <c r="AB262" s="189"/>
      <c r="AC262" s="190"/>
      <c r="AD262" s="191" t="n">
        <f aca="false">SUM(Z262)</f>
        <v>24.225</v>
      </c>
      <c r="AE262" s="192"/>
    </row>
    <row r="263" customFormat="false" ht="12.75" hidden="false" customHeight="false" outlineLevel="0" collapsed="false">
      <c r="A263" s="242" t="n">
        <f aca="false">A262+1</f>
        <v>194</v>
      </c>
      <c r="B263" s="87" t="n">
        <f aca="false">SUM(C262)</f>
        <v>528</v>
      </c>
      <c r="C263" s="88" t="n">
        <v>531</v>
      </c>
      <c r="D263" s="110" t="n">
        <v>43</v>
      </c>
      <c r="E263" s="111"/>
      <c r="F263" s="111"/>
      <c r="G263" s="111"/>
      <c r="H263" s="111"/>
      <c r="I263" s="111"/>
      <c r="J263" s="191"/>
      <c r="K263" s="201" t="n">
        <f aca="false">SUM(L262)</f>
        <v>1.45</v>
      </c>
      <c r="L263" s="185" t="n">
        <v>1.28</v>
      </c>
      <c r="M263" s="185" t="n">
        <f aca="false">SUM(ROUND((K263+L263)/2,2))</f>
        <v>1.37</v>
      </c>
      <c r="N263" s="95" t="n">
        <f aca="false">ROUND(SUM(M263+0.15+0.16/2),2)</f>
        <v>1.6</v>
      </c>
      <c r="O263" s="243" t="n">
        <v>0.2</v>
      </c>
      <c r="P263" s="244" t="n">
        <v>0.95</v>
      </c>
      <c r="Q263" s="185" t="n">
        <f aca="false">ROUND((N263-O263)*P263*D263,2)</f>
        <v>57.19</v>
      </c>
      <c r="R263" s="99" t="n">
        <f aca="false">ROUND(Q263*0.25*0.15,2)</f>
        <v>2.14</v>
      </c>
      <c r="S263" s="100" t="n">
        <f aca="false">ROUND(Q263*0.25*0.85,2)</f>
        <v>12.15</v>
      </c>
      <c r="T263" s="99" t="n">
        <f aca="false">ROUND(Q263*0.75*0.15,2)</f>
        <v>6.43</v>
      </c>
      <c r="U263" s="100" t="n">
        <f aca="false">ROUND(Q263*0.75*0.85,2)</f>
        <v>36.46</v>
      </c>
      <c r="V263" s="101" t="n">
        <f aca="false">ROUND(D263*P263*0.15,2)</f>
        <v>6.13</v>
      </c>
      <c r="W263" s="101" t="n">
        <f aca="false">ROUND(((0.16+0.2)*D263*P263)-Y263,2)</f>
        <v>13.84</v>
      </c>
      <c r="X263" s="101" t="n">
        <f aca="false">ROUND(D263*N263*2,2)</f>
        <v>137.6</v>
      </c>
      <c r="Y263" s="187" t="n">
        <f aca="false">ROUND(3.14*0.16^2/4*D263,3)</f>
        <v>0.864</v>
      </c>
      <c r="Z263" s="188" t="n">
        <f aca="false">SUM(P263*1.5*D263)</f>
        <v>61.275</v>
      </c>
      <c r="AA263" s="189"/>
      <c r="AB263" s="189"/>
      <c r="AC263" s="190"/>
      <c r="AD263" s="191" t="n">
        <f aca="false">SUM(Z263)</f>
        <v>61.275</v>
      </c>
      <c r="AE263" s="192"/>
    </row>
    <row r="264" customFormat="false" ht="12.75" hidden="false" customHeight="false" outlineLevel="0" collapsed="false">
      <c r="A264" s="242" t="n">
        <f aca="false">A263+1</f>
        <v>195</v>
      </c>
      <c r="B264" s="87" t="n">
        <f aca="false">SUM(C263)</f>
        <v>531</v>
      </c>
      <c r="C264" s="88" t="n">
        <f aca="false">SUM(C263+1)</f>
        <v>532</v>
      </c>
      <c r="D264" s="110" t="n">
        <v>20</v>
      </c>
      <c r="E264" s="111"/>
      <c r="F264" s="111"/>
      <c r="G264" s="111"/>
      <c r="H264" s="111"/>
      <c r="I264" s="111"/>
      <c r="J264" s="191"/>
      <c r="K264" s="201" t="n">
        <f aca="false">SUM(L263)</f>
        <v>1.28</v>
      </c>
      <c r="L264" s="185" t="n">
        <v>1.44</v>
      </c>
      <c r="M264" s="185" t="n">
        <f aca="false">SUM(ROUND((K264+L264)/2,2))</f>
        <v>1.36</v>
      </c>
      <c r="N264" s="95" t="n">
        <f aca="false">ROUND(SUM(M264+0.15+0.16/2),2)</f>
        <v>1.59</v>
      </c>
      <c r="O264" s="243" t="n">
        <v>0.2</v>
      </c>
      <c r="P264" s="244" t="n">
        <v>0.95</v>
      </c>
      <c r="Q264" s="185" t="n">
        <f aca="false">ROUND((N264-O264)*P264*(D264-10),2)</f>
        <v>13.21</v>
      </c>
      <c r="R264" s="99" t="n">
        <f aca="false">ROUND(Q264*0.25*0.15,2)</f>
        <v>0.5</v>
      </c>
      <c r="S264" s="100" t="n">
        <f aca="false">ROUND(Q264*0.25*0.85,2)</f>
        <v>2.81</v>
      </c>
      <c r="T264" s="99" t="n">
        <f aca="false">ROUND(Q264*0.75*0.15,2)</f>
        <v>1.49</v>
      </c>
      <c r="U264" s="100" t="n">
        <f aca="false">ROUND(Q264*0.75*0.85,2)</f>
        <v>8.42</v>
      </c>
      <c r="V264" s="101" t="n">
        <f aca="false">ROUND((D264-10)*P264*0.15,2)</f>
        <v>1.43</v>
      </c>
      <c r="W264" s="101" t="n">
        <f aca="false">ROUND(((0.16+0.2)*(D264-10)*P264)-Y264,2)</f>
        <v>3.22</v>
      </c>
      <c r="X264" s="101" t="n">
        <f aca="false">ROUND((D264-10)*N264*2,2)</f>
        <v>31.8</v>
      </c>
      <c r="Y264" s="187" t="n">
        <f aca="false">ROUND(3.14*0.16^2/4*(D264-10),3)</f>
        <v>0.201</v>
      </c>
      <c r="Z264" s="188" t="n">
        <f aca="false">SUM(P264*1.5*(D264-10))</f>
        <v>14.25</v>
      </c>
      <c r="AA264" s="189"/>
      <c r="AB264" s="189"/>
      <c r="AC264" s="190"/>
      <c r="AD264" s="191" t="n">
        <f aca="false">SUM(Z264)</f>
        <v>14.25</v>
      </c>
      <c r="AE264" s="119" t="s">
        <v>93</v>
      </c>
    </row>
    <row r="265" customFormat="false" ht="12.75" hidden="false" customHeight="false" outlineLevel="0" collapsed="false">
      <c r="A265" s="86" t="n">
        <f aca="false">A264+1</f>
        <v>196</v>
      </c>
      <c r="B265" s="87" t="n">
        <f aca="false">SUM(C264)</f>
        <v>532</v>
      </c>
      <c r="C265" s="88" t="n">
        <v>534</v>
      </c>
      <c r="D265" s="110" t="n">
        <v>25</v>
      </c>
      <c r="E265" s="111"/>
      <c r="F265" s="111"/>
      <c r="G265" s="111"/>
      <c r="H265" s="111"/>
      <c r="I265" s="111"/>
      <c r="J265" s="191"/>
      <c r="K265" s="201" t="n">
        <f aca="false">SUM(L264)</f>
        <v>1.44</v>
      </c>
      <c r="L265" s="94" t="n">
        <v>1.72</v>
      </c>
      <c r="M265" s="94" t="n">
        <f aca="false">SUM(ROUND((K265+L265)/2,2))</f>
        <v>1.58</v>
      </c>
      <c r="N265" s="95" t="n">
        <f aca="false">ROUND(SUM(M265+0.15+0.16/2),2)</f>
        <v>1.81</v>
      </c>
      <c r="O265" s="96" t="n">
        <v>0.2</v>
      </c>
      <c r="P265" s="186" t="n">
        <v>0.95</v>
      </c>
      <c r="Q265" s="185" t="n">
        <f aca="false">ROUND((N265-O265)*P265*D265,2)</f>
        <v>38.24</v>
      </c>
      <c r="R265" s="99" t="n">
        <f aca="false">ROUND(Q265*0.25*0.15,2)</f>
        <v>1.43</v>
      </c>
      <c r="S265" s="100" t="n">
        <f aca="false">ROUND(Q265*0.25*0.85,2)</f>
        <v>8.13</v>
      </c>
      <c r="T265" s="99" t="n">
        <f aca="false">ROUND(Q265*0.75*0.15,2)</f>
        <v>4.3</v>
      </c>
      <c r="U265" s="100" t="n">
        <f aca="false">ROUND(Q265*0.75*0.85,2)</f>
        <v>24.38</v>
      </c>
      <c r="V265" s="101" t="n">
        <f aca="false">ROUND(D265*P265*0.15,2)</f>
        <v>3.56</v>
      </c>
      <c r="W265" s="101" t="n">
        <f aca="false">ROUND(((0.16+0.2)*D265*P265)-Y265,2)</f>
        <v>8.05</v>
      </c>
      <c r="X265" s="101" t="n">
        <f aca="false">ROUND(D265*N265*2,2)</f>
        <v>90.5</v>
      </c>
      <c r="Y265" s="187" t="n">
        <f aca="false">ROUND(3.14*0.16^2/4*D265,3)</f>
        <v>0.502</v>
      </c>
      <c r="Z265" s="188" t="n">
        <f aca="false">SUM(P265*1.5*D265)</f>
        <v>35.625</v>
      </c>
      <c r="AA265" s="189"/>
      <c r="AB265" s="189"/>
      <c r="AC265" s="190"/>
      <c r="AD265" s="191" t="n">
        <f aca="false">SUM(Z265)</f>
        <v>35.625</v>
      </c>
      <c r="AE265" s="192"/>
    </row>
    <row r="266" customFormat="false" ht="12.75" hidden="false" customHeight="false" outlineLevel="0" collapsed="false">
      <c r="A266" s="86" t="n">
        <f aca="false">A265+1</f>
        <v>197</v>
      </c>
      <c r="B266" s="87" t="n">
        <f aca="false">SUM(C265)</f>
        <v>534</v>
      </c>
      <c r="C266" s="88" t="n">
        <f aca="false">SUM(C265+1)</f>
        <v>535</v>
      </c>
      <c r="D266" s="110" t="n">
        <v>11</v>
      </c>
      <c r="E266" s="111"/>
      <c r="F266" s="111"/>
      <c r="G266" s="111"/>
      <c r="H266" s="111"/>
      <c r="I266" s="111"/>
      <c r="J266" s="191"/>
      <c r="K266" s="201" t="n">
        <f aca="false">SUM(L265)</f>
        <v>1.72</v>
      </c>
      <c r="L266" s="94" t="n">
        <v>1.75</v>
      </c>
      <c r="M266" s="94" t="n">
        <f aca="false">SUM(ROUND((K266+L266)/2,2))</f>
        <v>1.74</v>
      </c>
      <c r="N266" s="95" t="n">
        <f aca="false">ROUND(SUM(M266+0.15+0.16/2),2)</f>
        <v>1.97</v>
      </c>
      <c r="O266" s="96" t="n">
        <v>0.2</v>
      </c>
      <c r="P266" s="186" t="n">
        <v>0.95</v>
      </c>
      <c r="Q266" s="185" t="n">
        <f aca="false">ROUND((N266-O266)*P266*D266,2)</f>
        <v>18.5</v>
      </c>
      <c r="R266" s="99" t="n">
        <f aca="false">ROUND(Q266*0.25*0.15,2)</f>
        <v>0.69</v>
      </c>
      <c r="S266" s="100" t="n">
        <f aca="false">ROUND(Q266*0.25*0.85,2)</f>
        <v>3.93</v>
      </c>
      <c r="T266" s="99" t="n">
        <f aca="false">ROUND(Q266*0.75*0.15,2)</f>
        <v>2.08</v>
      </c>
      <c r="U266" s="100" t="n">
        <f aca="false">ROUND(Q266*0.75*0.85,2)</f>
        <v>11.79</v>
      </c>
      <c r="V266" s="101" t="n">
        <f aca="false">ROUND(D266*P266*0.15,2)</f>
        <v>1.57</v>
      </c>
      <c r="W266" s="101" t="n">
        <f aca="false">ROUND(((0.16+0.2)*D266*P266)-Y266,2)</f>
        <v>3.54</v>
      </c>
      <c r="X266" s="101" t="n">
        <f aca="false">ROUND(D266*N266*2,2)</f>
        <v>43.34</v>
      </c>
      <c r="Y266" s="187" t="n">
        <f aca="false">ROUND(3.14*0.16^2/4*D266,3)</f>
        <v>0.221</v>
      </c>
      <c r="Z266" s="188" t="n">
        <f aca="false">SUM(P266*1.5*D266)</f>
        <v>15.675</v>
      </c>
      <c r="AA266" s="189"/>
      <c r="AB266" s="189"/>
      <c r="AC266" s="190"/>
      <c r="AD266" s="191" t="n">
        <f aca="false">SUM(Z266)</f>
        <v>15.675</v>
      </c>
      <c r="AE266" s="192"/>
    </row>
    <row r="267" customFormat="false" ht="12.75" hidden="false" customHeight="false" outlineLevel="0" collapsed="false">
      <c r="A267" s="86" t="n">
        <f aca="false">A266+1</f>
        <v>198</v>
      </c>
      <c r="B267" s="87" t="n">
        <f aca="false">SUM(C266)</f>
        <v>535</v>
      </c>
      <c r="C267" s="88" t="n">
        <v>538</v>
      </c>
      <c r="D267" s="110" t="n">
        <v>10</v>
      </c>
      <c r="E267" s="111"/>
      <c r="F267" s="111"/>
      <c r="G267" s="111"/>
      <c r="H267" s="111"/>
      <c r="I267" s="111"/>
      <c r="J267" s="191"/>
      <c r="K267" s="201" t="n">
        <f aca="false">SUM(L266)</f>
        <v>1.75</v>
      </c>
      <c r="L267" s="94" t="n">
        <v>1.58</v>
      </c>
      <c r="M267" s="94" t="n">
        <f aca="false">SUM(ROUND((K267+L267)/2,2))</f>
        <v>1.67</v>
      </c>
      <c r="N267" s="95" t="n">
        <f aca="false">ROUND(SUM(M267+0.15+0.16/2),2)</f>
        <v>1.9</v>
      </c>
      <c r="O267" s="96" t="n">
        <v>0.2</v>
      </c>
      <c r="P267" s="186" t="n">
        <v>0.95</v>
      </c>
      <c r="Q267" s="185" t="n">
        <f aca="false">ROUND((N267-O267)*P267*D267,2)</f>
        <v>16.15</v>
      </c>
      <c r="R267" s="99" t="n">
        <f aca="false">ROUND(Q267*0.25*0.15,2)</f>
        <v>0.61</v>
      </c>
      <c r="S267" s="100" t="n">
        <f aca="false">ROUND(Q267*0.25*0.85,2)</f>
        <v>3.43</v>
      </c>
      <c r="T267" s="99" t="n">
        <f aca="false">ROUND(Q267*0.75*0.15,2)</f>
        <v>1.82</v>
      </c>
      <c r="U267" s="100" t="n">
        <f aca="false">ROUND(Q267*0.75*0.85,2)</f>
        <v>10.3</v>
      </c>
      <c r="V267" s="101" t="n">
        <f aca="false">ROUND(D267*P267*0.15,2)</f>
        <v>1.43</v>
      </c>
      <c r="W267" s="101" t="n">
        <f aca="false">ROUND(((0.16+0.2)*D267*P267)-Y267,2)</f>
        <v>3.22</v>
      </c>
      <c r="X267" s="101" t="n">
        <f aca="false">ROUND(D267*N267*2,2)</f>
        <v>38</v>
      </c>
      <c r="Y267" s="187" t="n">
        <f aca="false">ROUND(3.14*0.16^2/4*D267,3)</f>
        <v>0.201</v>
      </c>
      <c r="Z267" s="188" t="n">
        <f aca="false">SUM(P267*1.5*D267)</f>
        <v>14.25</v>
      </c>
      <c r="AA267" s="189"/>
      <c r="AB267" s="189"/>
      <c r="AC267" s="190"/>
      <c r="AD267" s="191" t="n">
        <f aca="false">SUM(Z267)</f>
        <v>14.25</v>
      </c>
      <c r="AE267" s="192"/>
    </row>
    <row r="268" customFormat="false" ht="12.75" hidden="false" customHeight="false" outlineLevel="0" collapsed="false">
      <c r="A268" s="86" t="n">
        <f aca="false">A267+1</f>
        <v>199</v>
      </c>
      <c r="B268" s="87" t="n">
        <f aca="false">SUM(C267)</f>
        <v>538</v>
      </c>
      <c r="C268" s="88" t="n">
        <f aca="false">SUM(C267+1)</f>
        <v>539</v>
      </c>
      <c r="D268" s="110" t="n">
        <v>37</v>
      </c>
      <c r="E268" s="111"/>
      <c r="F268" s="111"/>
      <c r="G268" s="111"/>
      <c r="H268" s="111"/>
      <c r="I268" s="111"/>
      <c r="J268" s="191"/>
      <c r="K268" s="201" t="n">
        <f aca="false">SUM(L267)</f>
        <v>1.58</v>
      </c>
      <c r="L268" s="94" t="n">
        <v>1.39</v>
      </c>
      <c r="M268" s="94" t="n">
        <f aca="false">SUM(ROUND((K268+L268)/2,2))</f>
        <v>1.49</v>
      </c>
      <c r="N268" s="95" t="n">
        <f aca="false">ROUND(SUM(M268+0.15+0.16/2),2)</f>
        <v>1.72</v>
      </c>
      <c r="O268" s="96" t="n">
        <v>0.2</v>
      </c>
      <c r="P268" s="186" t="n">
        <v>0.95</v>
      </c>
      <c r="Q268" s="185" t="n">
        <f aca="false">ROUND((N268-O268)*P268*D268,2)</f>
        <v>53.43</v>
      </c>
      <c r="R268" s="99" t="n">
        <f aca="false">ROUND(Q268*0.25*0.15,2)</f>
        <v>2</v>
      </c>
      <c r="S268" s="100" t="n">
        <f aca="false">ROUND(Q268*0.25*0.85,2)</f>
        <v>11.35</v>
      </c>
      <c r="T268" s="99" t="n">
        <f aca="false">ROUND(Q268*0.75*0.15,2)</f>
        <v>6.01</v>
      </c>
      <c r="U268" s="100" t="n">
        <f aca="false">ROUND(Q268*0.75*0.85,2)</f>
        <v>34.06</v>
      </c>
      <c r="V268" s="101" t="n">
        <f aca="false">ROUND(D268*P268*0.15,2)</f>
        <v>5.27</v>
      </c>
      <c r="W268" s="101" t="n">
        <f aca="false">ROUND(((0.16+0.2)*D268*P268)-Y268,2)</f>
        <v>11.91</v>
      </c>
      <c r="X268" s="101" t="n">
        <f aca="false">ROUND(D268*N268*2,2)</f>
        <v>127.28</v>
      </c>
      <c r="Y268" s="187" t="n">
        <f aca="false">ROUND(3.14*0.16^2/4*D268,3)</f>
        <v>0.744</v>
      </c>
      <c r="Z268" s="188" t="n">
        <f aca="false">SUM(P268*1.5*D268)</f>
        <v>52.725</v>
      </c>
      <c r="AA268" s="189"/>
      <c r="AB268" s="189"/>
      <c r="AC268" s="190"/>
      <c r="AD268" s="191" t="n">
        <f aca="false">SUM(Z268)</f>
        <v>52.725</v>
      </c>
      <c r="AE268" s="192"/>
    </row>
    <row r="269" customFormat="false" ht="12.75" hidden="false" customHeight="false" outlineLevel="0" collapsed="false">
      <c r="A269" s="86" t="n">
        <f aca="false">A268+1</f>
        <v>200</v>
      </c>
      <c r="B269" s="87" t="n">
        <f aca="false">SUM(C268)</f>
        <v>539</v>
      </c>
      <c r="C269" s="88" t="n">
        <f aca="false">SUM(C268+1)</f>
        <v>540</v>
      </c>
      <c r="D269" s="110" t="n">
        <v>27</v>
      </c>
      <c r="E269" s="111"/>
      <c r="F269" s="111"/>
      <c r="G269" s="111"/>
      <c r="H269" s="111"/>
      <c r="I269" s="111"/>
      <c r="J269" s="191"/>
      <c r="K269" s="201" t="n">
        <f aca="false">SUM(L268)</f>
        <v>1.39</v>
      </c>
      <c r="L269" s="94" t="n">
        <v>1.5</v>
      </c>
      <c r="M269" s="94" t="n">
        <f aca="false">SUM(ROUND((K269+L269)/2,2))</f>
        <v>1.45</v>
      </c>
      <c r="N269" s="95" t="n">
        <f aca="false">ROUND(SUM(M269+0.15+0.16/2),2)</f>
        <v>1.68</v>
      </c>
      <c r="O269" s="96" t="n">
        <v>0.2</v>
      </c>
      <c r="P269" s="186" t="n">
        <v>0.95</v>
      </c>
      <c r="Q269" s="185" t="n">
        <f aca="false">ROUND((N269-O269)*P269*D269,2)</f>
        <v>37.96</v>
      </c>
      <c r="R269" s="99" t="n">
        <f aca="false">ROUND(Q269*0.25*0.15,2)</f>
        <v>1.42</v>
      </c>
      <c r="S269" s="100" t="n">
        <f aca="false">ROUND(Q269*0.25*0.85,2)</f>
        <v>8.07</v>
      </c>
      <c r="T269" s="99" t="n">
        <f aca="false">ROUND(Q269*0.75*0.15,2)</f>
        <v>4.27</v>
      </c>
      <c r="U269" s="100" t="n">
        <f aca="false">ROUND(Q269*0.75*0.85,2)</f>
        <v>24.2</v>
      </c>
      <c r="V269" s="101" t="n">
        <f aca="false">ROUND(D269*P269*0.15,2)</f>
        <v>3.85</v>
      </c>
      <c r="W269" s="101" t="n">
        <f aca="false">ROUND(((0.16+0.2)*D269*P269)-Y269,2)</f>
        <v>8.69</v>
      </c>
      <c r="X269" s="101" t="n">
        <f aca="false">ROUND(D269*N269*2,2)</f>
        <v>90.72</v>
      </c>
      <c r="Y269" s="187" t="n">
        <f aca="false">ROUND(3.14*0.16^2/4*D269,3)</f>
        <v>0.543</v>
      </c>
      <c r="Z269" s="188" t="n">
        <f aca="false">SUM(P269*1.5*D269)</f>
        <v>38.475</v>
      </c>
      <c r="AA269" s="189"/>
      <c r="AB269" s="189"/>
      <c r="AC269" s="190"/>
      <c r="AD269" s="191" t="n">
        <f aca="false">SUM(Z269)</f>
        <v>38.475</v>
      </c>
      <c r="AE269" s="192"/>
    </row>
    <row r="270" customFormat="false" ht="12.75" hidden="false" customHeight="false" outlineLevel="0" collapsed="false">
      <c r="A270" s="86" t="n">
        <f aca="false">A269+1</f>
        <v>201</v>
      </c>
      <c r="B270" s="87" t="n">
        <f aca="false">SUM(C269)</f>
        <v>540</v>
      </c>
      <c r="C270" s="88" t="n">
        <f aca="false">SUM(C269+1)</f>
        <v>541</v>
      </c>
      <c r="D270" s="110" t="n">
        <v>28</v>
      </c>
      <c r="E270" s="111"/>
      <c r="F270" s="111"/>
      <c r="G270" s="111"/>
      <c r="H270" s="111"/>
      <c r="I270" s="111"/>
      <c r="J270" s="191"/>
      <c r="K270" s="201" t="n">
        <f aca="false">SUM(L269)</f>
        <v>1.5</v>
      </c>
      <c r="L270" s="94" t="n">
        <v>1.4</v>
      </c>
      <c r="M270" s="94" t="n">
        <f aca="false">SUM(ROUND((K270+L270)/2,2))</f>
        <v>1.45</v>
      </c>
      <c r="N270" s="95" t="n">
        <f aca="false">ROUND(SUM(M270+0.15+0.16/2),2)</f>
        <v>1.68</v>
      </c>
      <c r="O270" s="96" t="n">
        <v>0.2</v>
      </c>
      <c r="P270" s="186" t="n">
        <v>0.95</v>
      </c>
      <c r="Q270" s="185" t="n">
        <f aca="false">ROUND((N270-O270)*P270*D270,2)</f>
        <v>39.37</v>
      </c>
      <c r="R270" s="99" t="n">
        <f aca="false">ROUND(Q270*0.25*0.15,2)</f>
        <v>1.48</v>
      </c>
      <c r="S270" s="100" t="n">
        <f aca="false">ROUND(Q270*0.25*0.85,2)</f>
        <v>8.37</v>
      </c>
      <c r="T270" s="99" t="n">
        <f aca="false">ROUND(Q270*0.75*0.15,2)</f>
        <v>4.43</v>
      </c>
      <c r="U270" s="100" t="n">
        <f aca="false">ROUND(Q270*0.75*0.85,2)</f>
        <v>25.1</v>
      </c>
      <c r="V270" s="101" t="n">
        <f aca="false">ROUND(D270*P270*0.15,2)</f>
        <v>3.99</v>
      </c>
      <c r="W270" s="101" t="n">
        <f aca="false">ROUND(((0.16+0.2)*D270*P270)-Y270,2)</f>
        <v>9.01</v>
      </c>
      <c r="X270" s="101" t="n">
        <f aca="false">ROUND(D270*N270*2,2)</f>
        <v>94.08</v>
      </c>
      <c r="Y270" s="187" t="n">
        <f aca="false">ROUND(3.14*0.16^2/4*D270,3)</f>
        <v>0.563</v>
      </c>
      <c r="Z270" s="188" t="n">
        <f aca="false">SUM(P270*1.5*D270)</f>
        <v>39.9</v>
      </c>
      <c r="AA270" s="189"/>
      <c r="AB270" s="189"/>
      <c r="AC270" s="190"/>
      <c r="AD270" s="191" t="n">
        <f aca="false">SUM(Z270)</f>
        <v>39.9</v>
      </c>
      <c r="AE270" s="192"/>
    </row>
    <row r="271" customFormat="false" ht="12.75" hidden="false" customHeight="false" outlineLevel="0" collapsed="false">
      <c r="A271" s="86" t="n">
        <f aca="false">A270+1</f>
        <v>202</v>
      </c>
      <c r="B271" s="87" t="n">
        <f aca="false">SUM(C270)</f>
        <v>541</v>
      </c>
      <c r="C271" s="88" t="n">
        <f aca="false">SUM(C270+1)</f>
        <v>542</v>
      </c>
      <c r="D271" s="110" t="n">
        <v>11</v>
      </c>
      <c r="E271" s="111"/>
      <c r="F271" s="111"/>
      <c r="G271" s="111"/>
      <c r="H271" s="111"/>
      <c r="I271" s="111"/>
      <c r="J271" s="191"/>
      <c r="K271" s="201" t="n">
        <f aca="false">SUM(L270)</f>
        <v>1.4</v>
      </c>
      <c r="L271" s="94" t="n">
        <v>1.48</v>
      </c>
      <c r="M271" s="94" t="n">
        <f aca="false">SUM(ROUND((K271+L271)/2,2))</f>
        <v>1.44</v>
      </c>
      <c r="N271" s="95" t="n">
        <f aca="false">ROUND(SUM(M271+0.15+0.16/2),2)</f>
        <v>1.67</v>
      </c>
      <c r="O271" s="96" t="n">
        <v>0.2</v>
      </c>
      <c r="P271" s="186" t="n">
        <v>0.95</v>
      </c>
      <c r="Q271" s="185" t="n">
        <f aca="false">ROUND((N271-O271)*P271*D271,2)</f>
        <v>15.36</v>
      </c>
      <c r="R271" s="99" t="n">
        <f aca="false">ROUND(Q271*0.25*0.15,2)</f>
        <v>0.58</v>
      </c>
      <c r="S271" s="100" t="n">
        <f aca="false">ROUND(Q271*0.25*0.85,2)</f>
        <v>3.26</v>
      </c>
      <c r="T271" s="99" t="n">
        <f aca="false">ROUND(Q271*0.75*0.15,2)</f>
        <v>1.73</v>
      </c>
      <c r="U271" s="100" t="n">
        <f aca="false">ROUND(Q271*0.75*0.85,2)</f>
        <v>9.79</v>
      </c>
      <c r="V271" s="101" t="n">
        <f aca="false">ROUND(D271*P271*0.15,2)</f>
        <v>1.57</v>
      </c>
      <c r="W271" s="101" t="n">
        <f aca="false">ROUND(((0.16+0.2)*D271*P271)-Y271,2)</f>
        <v>3.54</v>
      </c>
      <c r="X271" s="101" t="n">
        <f aca="false">ROUND(D271*N271*2,2)</f>
        <v>36.74</v>
      </c>
      <c r="Y271" s="187" t="n">
        <f aca="false">ROUND(3.14*0.16^2/4*D271,3)</f>
        <v>0.221</v>
      </c>
      <c r="Z271" s="188" t="n">
        <f aca="false">SUM(P271*1.5*D271)</f>
        <v>15.675</v>
      </c>
      <c r="AA271" s="189"/>
      <c r="AB271" s="189"/>
      <c r="AC271" s="190"/>
      <c r="AD271" s="191" t="n">
        <f aca="false">SUM(Z271)</f>
        <v>15.675</v>
      </c>
      <c r="AE271" s="192"/>
    </row>
    <row r="272" customFormat="false" ht="12.75" hidden="false" customHeight="false" outlineLevel="0" collapsed="false">
      <c r="A272" s="86" t="n">
        <f aca="false">A271+1</f>
        <v>203</v>
      </c>
      <c r="B272" s="87" t="n">
        <f aca="false">SUM(C271)</f>
        <v>542</v>
      </c>
      <c r="C272" s="88" t="n">
        <f aca="false">SUM(C271+1)</f>
        <v>543</v>
      </c>
      <c r="D272" s="110" t="n">
        <v>4</v>
      </c>
      <c r="E272" s="111"/>
      <c r="F272" s="111"/>
      <c r="G272" s="111"/>
      <c r="H272" s="111"/>
      <c r="I272" s="111"/>
      <c r="J272" s="191"/>
      <c r="K272" s="201" t="n">
        <f aca="false">SUM(L271)</f>
        <v>1.48</v>
      </c>
      <c r="L272" s="94" t="n">
        <v>1.51</v>
      </c>
      <c r="M272" s="94" t="n">
        <f aca="false">SUM(ROUND((K272+L272)/2,2))</f>
        <v>1.5</v>
      </c>
      <c r="N272" s="95" t="n">
        <f aca="false">ROUND(SUM(M272+0.15+0.16/2),2)</f>
        <v>1.73</v>
      </c>
      <c r="O272" s="96" t="n">
        <v>0.2</v>
      </c>
      <c r="P272" s="186" t="n">
        <v>0.95</v>
      </c>
      <c r="Q272" s="185" t="n">
        <f aca="false">ROUND((N272-O272)*P272*D272,2)</f>
        <v>5.81</v>
      </c>
      <c r="R272" s="99" t="n">
        <f aca="false">ROUND(Q272*0.25*0.15,2)</f>
        <v>0.22</v>
      </c>
      <c r="S272" s="100" t="n">
        <f aca="false">ROUND(Q272*0.25*0.85,2)</f>
        <v>1.23</v>
      </c>
      <c r="T272" s="99" t="n">
        <f aca="false">ROUND(Q272*0.75*0.15,2)</f>
        <v>0.65</v>
      </c>
      <c r="U272" s="100" t="n">
        <f aca="false">ROUND(Q272*0.75*0.85,2)</f>
        <v>3.7</v>
      </c>
      <c r="V272" s="101" t="n">
        <f aca="false">ROUND(D272*P272*0.15,2)</f>
        <v>0.57</v>
      </c>
      <c r="W272" s="101" t="n">
        <f aca="false">ROUND(((0.16+0.2)*D272*P272)-Y272,2)</f>
        <v>1.29</v>
      </c>
      <c r="X272" s="101" t="n">
        <f aca="false">ROUND(D272*N272*2,2)</f>
        <v>13.84</v>
      </c>
      <c r="Y272" s="187" t="n">
        <f aca="false">ROUND(3.14*0.16^2/4*D272,3)</f>
        <v>0.08</v>
      </c>
      <c r="Z272" s="188" t="n">
        <f aca="false">SUM(P272*1.5*D272)</f>
        <v>5.7</v>
      </c>
      <c r="AA272" s="189"/>
      <c r="AB272" s="189"/>
      <c r="AC272" s="190"/>
      <c r="AD272" s="191" t="n">
        <f aca="false">SUM(Z272)</f>
        <v>5.7</v>
      </c>
      <c r="AE272" s="192"/>
    </row>
    <row r="273" customFormat="false" ht="12.75" hidden="false" customHeight="true" outlineLevel="0" collapsed="false">
      <c r="A273" s="10" t="s">
        <v>3</v>
      </c>
      <c r="B273" s="11" t="s">
        <v>4</v>
      </c>
      <c r="C273" s="11"/>
      <c r="D273" s="12" t="s">
        <v>5</v>
      </c>
      <c r="E273" s="13" t="s">
        <v>5</v>
      </c>
      <c r="F273" s="13" t="s">
        <v>5</v>
      </c>
      <c r="G273" s="14" t="s">
        <v>5</v>
      </c>
      <c r="H273" s="14" t="s">
        <v>5</v>
      </c>
      <c r="I273" s="13" t="s">
        <v>5</v>
      </c>
      <c r="J273" s="15" t="s">
        <v>5</v>
      </c>
      <c r="K273" s="16" t="s">
        <v>6</v>
      </c>
      <c r="L273" s="16"/>
      <c r="M273" s="17" t="s">
        <v>6</v>
      </c>
      <c r="N273" s="18" t="s">
        <v>6</v>
      </c>
      <c r="O273" s="19" t="s">
        <v>7</v>
      </c>
      <c r="P273" s="20" t="s">
        <v>8</v>
      </c>
      <c r="Q273" s="21" t="s">
        <v>9</v>
      </c>
      <c r="R273" s="22" t="s">
        <v>10</v>
      </c>
      <c r="S273" s="22"/>
      <c r="T273" s="23" t="s">
        <v>11</v>
      </c>
      <c r="U273" s="23"/>
      <c r="V273" s="19" t="s">
        <v>12</v>
      </c>
      <c r="W273" s="19" t="s">
        <v>13</v>
      </c>
      <c r="X273" s="19" t="s">
        <v>14</v>
      </c>
      <c r="Y273" s="24" t="s">
        <v>15</v>
      </c>
      <c r="Z273" s="25" t="s">
        <v>16</v>
      </c>
      <c r="AA273" s="25"/>
      <c r="AB273" s="25"/>
      <c r="AC273" s="25"/>
      <c r="AD273" s="26"/>
      <c r="AE273" s="27" t="s">
        <v>17</v>
      </c>
    </row>
    <row r="274" customFormat="false" ht="12.75" hidden="false" customHeight="false" outlineLevel="0" collapsed="false">
      <c r="A274" s="28"/>
      <c r="B274" s="11"/>
      <c r="C274" s="11"/>
      <c r="D274" s="29" t="s">
        <v>18</v>
      </c>
      <c r="E274" s="30" t="s">
        <v>18</v>
      </c>
      <c r="F274" s="30" t="s">
        <v>18</v>
      </c>
      <c r="G274" s="31" t="s">
        <v>18</v>
      </c>
      <c r="H274" s="31" t="s">
        <v>18</v>
      </c>
      <c r="I274" s="30" t="s">
        <v>18</v>
      </c>
      <c r="J274" s="32" t="s">
        <v>18</v>
      </c>
      <c r="K274" s="33" t="s">
        <v>19</v>
      </c>
      <c r="L274" s="33"/>
      <c r="M274" s="34" t="s">
        <v>20</v>
      </c>
      <c r="N274" s="35" t="s">
        <v>20</v>
      </c>
      <c r="O274" s="19"/>
      <c r="P274" s="28" t="s">
        <v>21</v>
      </c>
      <c r="Q274" s="36" t="s">
        <v>21</v>
      </c>
      <c r="R274" s="22"/>
      <c r="S274" s="22"/>
      <c r="T274" s="23"/>
      <c r="U274" s="23"/>
      <c r="V274" s="19"/>
      <c r="W274" s="19"/>
      <c r="X274" s="19"/>
      <c r="Y274" s="24"/>
      <c r="Z274" s="37" t="s">
        <v>22</v>
      </c>
      <c r="AA274" s="38" t="s">
        <v>23</v>
      </c>
      <c r="AB274" s="38" t="s">
        <v>24</v>
      </c>
      <c r="AC274" s="39" t="s">
        <v>25</v>
      </c>
      <c r="AD274" s="40" t="s">
        <v>26</v>
      </c>
      <c r="AE274" s="27"/>
    </row>
    <row r="275" customFormat="false" ht="12.75" hidden="false" customHeight="false" outlineLevel="0" collapsed="false">
      <c r="A275" s="28"/>
      <c r="B275" s="41" t="s">
        <v>27</v>
      </c>
      <c r="C275" s="41" t="s">
        <v>28</v>
      </c>
      <c r="D275" s="42" t="s">
        <v>29</v>
      </c>
      <c r="E275" s="43" t="s">
        <v>30</v>
      </c>
      <c r="F275" s="43" t="s">
        <v>31</v>
      </c>
      <c r="G275" s="44" t="s">
        <v>32</v>
      </c>
      <c r="H275" s="44" t="s">
        <v>33</v>
      </c>
      <c r="I275" s="43" t="s">
        <v>34</v>
      </c>
      <c r="J275" s="45" t="s">
        <v>35</v>
      </c>
      <c r="K275" s="46" t="s">
        <v>36</v>
      </c>
      <c r="L275" s="47" t="s">
        <v>37</v>
      </c>
      <c r="M275" s="48"/>
      <c r="N275" s="49" t="s">
        <v>38</v>
      </c>
      <c r="O275" s="19"/>
      <c r="P275" s="28"/>
      <c r="Q275" s="36" t="s">
        <v>22</v>
      </c>
      <c r="R275" s="50" t="s">
        <v>39</v>
      </c>
      <c r="S275" s="51" t="s">
        <v>40</v>
      </c>
      <c r="T275" s="52" t="s">
        <v>39</v>
      </c>
      <c r="U275" s="50" t="s">
        <v>40</v>
      </c>
      <c r="V275" s="19"/>
      <c r="W275" s="19"/>
      <c r="X275" s="19"/>
      <c r="Y275" s="24"/>
      <c r="Z275" s="53"/>
      <c r="AA275" s="54"/>
      <c r="AB275" s="54"/>
      <c r="AC275" s="55"/>
      <c r="AD275" s="56"/>
      <c r="AE275" s="27"/>
    </row>
    <row r="276" customFormat="false" ht="12.75" hidden="false" customHeight="false" outlineLevel="0" collapsed="false">
      <c r="A276" s="58"/>
      <c r="B276" s="59"/>
      <c r="C276" s="59"/>
      <c r="D276" s="60" t="s">
        <v>41</v>
      </c>
      <c r="E276" s="61" t="s">
        <v>41</v>
      </c>
      <c r="F276" s="61" t="s">
        <v>41</v>
      </c>
      <c r="G276" s="62" t="s">
        <v>41</v>
      </c>
      <c r="H276" s="62" t="s">
        <v>41</v>
      </c>
      <c r="I276" s="61" t="s">
        <v>41</v>
      </c>
      <c r="J276" s="63" t="s">
        <v>41</v>
      </c>
      <c r="K276" s="64" t="s">
        <v>41</v>
      </c>
      <c r="L276" s="65" t="s">
        <v>41</v>
      </c>
      <c r="M276" s="66" t="s">
        <v>41</v>
      </c>
      <c r="N276" s="67" t="s">
        <v>41</v>
      </c>
      <c r="O276" s="68" t="s">
        <v>41</v>
      </c>
      <c r="P276" s="69" t="s">
        <v>41</v>
      </c>
      <c r="Q276" s="67" t="s">
        <v>42</v>
      </c>
      <c r="R276" s="70" t="s">
        <v>42</v>
      </c>
      <c r="S276" s="71" t="s">
        <v>42</v>
      </c>
      <c r="T276" s="72" t="s">
        <v>42</v>
      </c>
      <c r="U276" s="70" t="s">
        <v>42</v>
      </c>
      <c r="V276" s="68" t="s">
        <v>43</v>
      </c>
      <c r="W276" s="68" t="s">
        <v>43</v>
      </c>
      <c r="X276" s="73" t="s">
        <v>44</v>
      </c>
      <c r="Y276" s="74" t="s">
        <v>43</v>
      </c>
      <c r="Z276" s="75" t="s">
        <v>44</v>
      </c>
      <c r="AA276" s="76" t="s">
        <v>44</v>
      </c>
      <c r="AB276" s="76" t="s">
        <v>44</v>
      </c>
      <c r="AC276" s="76" t="s">
        <v>44</v>
      </c>
      <c r="AD276" s="73" t="s">
        <v>44</v>
      </c>
      <c r="AE276" s="27"/>
    </row>
    <row r="277" customFormat="false" ht="12.75" hidden="false" customHeight="false" outlineLevel="0" collapsed="false">
      <c r="A277" s="86" t="n">
        <f aca="false">A272+1</f>
        <v>204</v>
      </c>
      <c r="B277" s="87" t="n">
        <f aca="false">SUM(C272)</f>
        <v>543</v>
      </c>
      <c r="C277" s="88" t="n">
        <v>545</v>
      </c>
      <c r="D277" s="110" t="n">
        <v>45</v>
      </c>
      <c r="E277" s="111"/>
      <c r="F277" s="111"/>
      <c r="G277" s="111"/>
      <c r="H277" s="111"/>
      <c r="I277" s="111"/>
      <c r="J277" s="191"/>
      <c r="K277" s="201" t="n">
        <f aca="false">SUM(L272)</f>
        <v>1.51</v>
      </c>
      <c r="L277" s="94" t="n">
        <v>1.5</v>
      </c>
      <c r="M277" s="94" t="n">
        <f aca="false">SUM(ROUND((K277+L277)/2,2))</f>
        <v>1.51</v>
      </c>
      <c r="N277" s="95" t="n">
        <f aca="false">ROUND(SUM(M277+0.15+0.16/2),2)</f>
        <v>1.74</v>
      </c>
      <c r="O277" s="96" t="n">
        <v>0.2</v>
      </c>
      <c r="P277" s="186" t="n">
        <v>0.95</v>
      </c>
      <c r="Q277" s="185" t="n">
        <f aca="false">ROUND((N277-O277)*P277*D277,2)</f>
        <v>65.84</v>
      </c>
      <c r="R277" s="99" t="n">
        <f aca="false">ROUND(Q277*0.25*0.15,2)</f>
        <v>2.47</v>
      </c>
      <c r="S277" s="100" t="n">
        <f aca="false">ROUND(Q277*0.25*0.85,2)</f>
        <v>13.99</v>
      </c>
      <c r="T277" s="99" t="n">
        <f aca="false">ROUND(Q277*0.75*0.15,2)</f>
        <v>7.41</v>
      </c>
      <c r="U277" s="100" t="n">
        <f aca="false">ROUND(Q277*0.75*0.85,2)</f>
        <v>41.97</v>
      </c>
      <c r="V277" s="101" t="n">
        <f aca="false">ROUND(D277*P277*0.15,2)</f>
        <v>6.41</v>
      </c>
      <c r="W277" s="101" t="n">
        <f aca="false">ROUND(((0.16+0.2)*D277*P277)-Y277,2)</f>
        <v>14.49</v>
      </c>
      <c r="X277" s="101" t="n">
        <f aca="false">ROUND(D277*N277*2,2)</f>
        <v>156.6</v>
      </c>
      <c r="Y277" s="187" t="n">
        <f aca="false">ROUND(3.14*0.16^2/4*D277,3)</f>
        <v>0.904</v>
      </c>
      <c r="Z277" s="188" t="n">
        <f aca="false">SUM(P277*1.5*D277)</f>
        <v>64.125</v>
      </c>
      <c r="AA277" s="189"/>
      <c r="AB277" s="189"/>
      <c r="AC277" s="190"/>
      <c r="AD277" s="191" t="n">
        <f aca="false">SUM(Z277)</f>
        <v>64.125</v>
      </c>
      <c r="AE277" s="192"/>
    </row>
    <row r="278" customFormat="false" ht="12.75" hidden="false" customHeight="false" outlineLevel="0" collapsed="false">
      <c r="A278" s="86" t="n">
        <f aca="false">A277+1</f>
        <v>205</v>
      </c>
      <c r="B278" s="87" t="n">
        <f aca="false">SUM(C277)</f>
        <v>545</v>
      </c>
      <c r="C278" s="88" t="n">
        <f aca="false">SUM(C277+1)</f>
        <v>546</v>
      </c>
      <c r="D278" s="110" t="n">
        <v>10</v>
      </c>
      <c r="E278" s="111"/>
      <c r="F278" s="111"/>
      <c r="G278" s="111"/>
      <c r="H278" s="111"/>
      <c r="I278" s="111"/>
      <c r="J278" s="191"/>
      <c r="K278" s="201" t="n">
        <f aca="false">SUM(L277)</f>
        <v>1.5</v>
      </c>
      <c r="L278" s="94" t="n">
        <v>1.5</v>
      </c>
      <c r="M278" s="94" t="n">
        <f aca="false">SUM(ROUND((K278+L278)/2,2))</f>
        <v>1.5</v>
      </c>
      <c r="N278" s="95" t="n">
        <f aca="false">ROUND(SUM(M278+0.15+0.16/2),2)</f>
        <v>1.73</v>
      </c>
      <c r="O278" s="96" t="n">
        <v>0.2</v>
      </c>
      <c r="P278" s="186" t="n">
        <v>0.95</v>
      </c>
      <c r="Q278" s="185" t="n">
        <f aca="false">ROUND((N278-O278)*P278*D278,2)</f>
        <v>14.54</v>
      </c>
      <c r="R278" s="99" t="n">
        <f aca="false">ROUND(Q278*0.25*0.15,2)</f>
        <v>0.55</v>
      </c>
      <c r="S278" s="100" t="n">
        <f aca="false">ROUND(Q278*0.25*0.85,2)</f>
        <v>3.09</v>
      </c>
      <c r="T278" s="99" t="n">
        <f aca="false">ROUND(Q278*0.75*0.15,2)</f>
        <v>1.64</v>
      </c>
      <c r="U278" s="100" t="n">
        <f aca="false">ROUND(Q278*0.75*0.85,2)</f>
        <v>9.27</v>
      </c>
      <c r="V278" s="101" t="n">
        <f aca="false">ROUND(D278*P278*0.15,2)</f>
        <v>1.43</v>
      </c>
      <c r="W278" s="101" t="n">
        <f aca="false">ROUND(((0.16+0.2)*D278*P278)-Y278,2)</f>
        <v>3.22</v>
      </c>
      <c r="X278" s="101" t="n">
        <f aca="false">ROUND(D278*N278*2,2)</f>
        <v>34.6</v>
      </c>
      <c r="Y278" s="187" t="n">
        <f aca="false">ROUND(3.14*0.16^2/4*D278,3)</f>
        <v>0.201</v>
      </c>
      <c r="Z278" s="188" t="n">
        <f aca="false">SUM(P278*1.5*D278)</f>
        <v>14.25</v>
      </c>
      <c r="AA278" s="189"/>
      <c r="AB278" s="189"/>
      <c r="AC278" s="190"/>
      <c r="AD278" s="191" t="n">
        <f aca="false">SUM(Z278)</f>
        <v>14.25</v>
      </c>
      <c r="AE278" s="192"/>
    </row>
    <row r="279" customFormat="false" ht="12.75" hidden="false" customHeight="false" outlineLevel="0" collapsed="false">
      <c r="A279" s="86" t="n">
        <f aca="false">A278+1</f>
        <v>206</v>
      </c>
      <c r="B279" s="87" t="n">
        <f aca="false">SUM(C278)</f>
        <v>546</v>
      </c>
      <c r="C279" s="88" t="n">
        <f aca="false">SUM(C278+1)</f>
        <v>547</v>
      </c>
      <c r="D279" s="110" t="n">
        <v>44</v>
      </c>
      <c r="E279" s="111"/>
      <c r="F279" s="111"/>
      <c r="G279" s="111"/>
      <c r="H279" s="111"/>
      <c r="I279" s="111"/>
      <c r="J279" s="191"/>
      <c r="K279" s="201" t="n">
        <f aca="false">SUM(L278)</f>
        <v>1.5</v>
      </c>
      <c r="L279" s="94" t="n">
        <v>1.5</v>
      </c>
      <c r="M279" s="94" t="n">
        <f aca="false">SUM(ROUND((K279+L279)/2,2))</f>
        <v>1.5</v>
      </c>
      <c r="N279" s="95" t="n">
        <f aca="false">ROUND(SUM(M279+0.15+0.16/2),2)</f>
        <v>1.73</v>
      </c>
      <c r="O279" s="96" t="n">
        <v>0.2</v>
      </c>
      <c r="P279" s="186" t="n">
        <v>0.95</v>
      </c>
      <c r="Q279" s="185" t="n">
        <f aca="false">ROUND((N279-O279)*P279*D279,2)</f>
        <v>63.95</v>
      </c>
      <c r="R279" s="99" t="n">
        <f aca="false">ROUND(Q279*0.25*0.15,2)</f>
        <v>2.4</v>
      </c>
      <c r="S279" s="100" t="n">
        <f aca="false">ROUND(Q279*0.25*0.85,2)</f>
        <v>13.59</v>
      </c>
      <c r="T279" s="99" t="n">
        <f aca="false">ROUND(Q279*0.75*0.15,2)</f>
        <v>7.19</v>
      </c>
      <c r="U279" s="100" t="n">
        <f aca="false">ROUND(Q279*0.75*0.85,2)</f>
        <v>40.77</v>
      </c>
      <c r="V279" s="101" t="n">
        <f aca="false">ROUND(D279*P279*0.15,2)</f>
        <v>6.27</v>
      </c>
      <c r="W279" s="101" t="n">
        <f aca="false">ROUND(((0.16+0.2)*D279*P279)-Y279,2)</f>
        <v>14.16</v>
      </c>
      <c r="X279" s="101" t="n">
        <f aca="false">ROUND(D279*N279*2,2)</f>
        <v>152.24</v>
      </c>
      <c r="Y279" s="187" t="n">
        <f aca="false">ROUND(3.14*0.16^2/4*D279,3)</f>
        <v>0.884</v>
      </c>
      <c r="Z279" s="188" t="n">
        <f aca="false">SUM(P279*1.5*D279)</f>
        <v>62.7</v>
      </c>
      <c r="AA279" s="189"/>
      <c r="AB279" s="189"/>
      <c r="AC279" s="190"/>
      <c r="AD279" s="191" t="n">
        <f aca="false">SUM(Z279)</f>
        <v>62.7</v>
      </c>
      <c r="AE279" s="192"/>
    </row>
    <row r="280" customFormat="false" ht="12.75" hidden="false" customHeight="false" outlineLevel="0" collapsed="false">
      <c r="A280" s="86" t="n">
        <f aca="false">A279+1</f>
        <v>207</v>
      </c>
      <c r="B280" s="87" t="n">
        <f aca="false">SUM(C279)</f>
        <v>547</v>
      </c>
      <c r="C280" s="88" t="n">
        <f aca="false">SUM(C279+1)</f>
        <v>548</v>
      </c>
      <c r="D280" s="110" t="n">
        <v>11</v>
      </c>
      <c r="E280" s="111"/>
      <c r="F280" s="111"/>
      <c r="G280" s="111"/>
      <c r="H280" s="111"/>
      <c r="I280" s="111"/>
      <c r="J280" s="191"/>
      <c r="K280" s="201" t="n">
        <f aca="false">SUM(L279)</f>
        <v>1.5</v>
      </c>
      <c r="L280" s="94" t="n">
        <v>1.5</v>
      </c>
      <c r="M280" s="94" t="n">
        <f aca="false">SUM(ROUND((K280+L280)/2,2))</f>
        <v>1.5</v>
      </c>
      <c r="N280" s="95" t="n">
        <f aca="false">ROUND(SUM(M280+0.15+0.16/2),2)</f>
        <v>1.73</v>
      </c>
      <c r="O280" s="96" t="n">
        <v>0.2</v>
      </c>
      <c r="P280" s="186" t="n">
        <v>0.95</v>
      </c>
      <c r="Q280" s="185" t="n">
        <f aca="false">ROUND((N280-O280)*P280*D280,2)</f>
        <v>15.99</v>
      </c>
      <c r="R280" s="99" t="n">
        <f aca="false">ROUND(Q280*0.25*0.15,2)</f>
        <v>0.6</v>
      </c>
      <c r="S280" s="100" t="n">
        <f aca="false">ROUND(Q280*0.25*0.85,2)</f>
        <v>3.4</v>
      </c>
      <c r="T280" s="99" t="n">
        <f aca="false">ROUND(Q280*0.75*0.15,2)</f>
        <v>1.8</v>
      </c>
      <c r="U280" s="100" t="n">
        <f aca="false">ROUND(Q280*0.75*0.85,2)</f>
        <v>10.19</v>
      </c>
      <c r="V280" s="101" t="n">
        <f aca="false">ROUND(D280*P280*0.15,2)</f>
        <v>1.57</v>
      </c>
      <c r="W280" s="101" t="n">
        <f aca="false">ROUND(((0.16+0.2)*D280*P280)-Y280,2)</f>
        <v>3.54</v>
      </c>
      <c r="X280" s="101" t="n">
        <f aca="false">ROUND(D280*N280*2,2)</f>
        <v>38.06</v>
      </c>
      <c r="Y280" s="187" t="n">
        <f aca="false">ROUND(3.14*0.16^2/4*D280,3)</f>
        <v>0.221</v>
      </c>
      <c r="Z280" s="188" t="n">
        <f aca="false">SUM(P280*1.5*D280)</f>
        <v>15.675</v>
      </c>
      <c r="AA280" s="189"/>
      <c r="AB280" s="189"/>
      <c r="AC280" s="190"/>
      <c r="AD280" s="191" t="n">
        <f aca="false">SUM(Z280)</f>
        <v>15.675</v>
      </c>
      <c r="AE280" s="192"/>
    </row>
    <row r="281" customFormat="false" ht="12.75" hidden="false" customHeight="false" outlineLevel="0" collapsed="false">
      <c r="A281" s="86" t="n">
        <f aca="false">A280+1</f>
        <v>208</v>
      </c>
      <c r="B281" s="87" t="n">
        <f aca="false">SUM(C280)</f>
        <v>548</v>
      </c>
      <c r="C281" s="88" t="n">
        <f aca="false">SUM(C280+1)</f>
        <v>549</v>
      </c>
      <c r="D281" s="110" t="n">
        <v>27</v>
      </c>
      <c r="E281" s="111"/>
      <c r="F281" s="111"/>
      <c r="G281" s="111"/>
      <c r="H281" s="111"/>
      <c r="I281" s="111"/>
      <c r="J281" s="191"/>
      <c r="K281" s="201" t="n">
        <f aca="false">SUM(L280)</f>
        <v>1.5</v>
      </c>
      <c r="L281" s="94" t="n">
        <v>1.5</v>
      </c>
      <c r="M281" s="94" t="n">
        <f aca="false">SUM(ROUND((K281+L281)/2,2))</f>
        <v>1.5</v>
      </c>
      <c r="N281" s="95" t="n">
        <f aca="false">ROUND(SUM(M281+0.15+0.16/2),2)</f>
        <v>1.73</v>
      </c>
      <c r="O281" s="96" t="n">
        <v>0.2</v>
      </c>
      <c r="P281" s="186" t="n">
        <v>0.95</v>
      </c>
      <c r="Q281" s="185" t="n">
        <f aca="false">ROUND((N281-O281)*P281*D281,2)</f>
        <v>39.24</v>
      </c>
      <c r="R281" s="99" t="n">
        <f aca="false">ROUND(Q281*0.25*0.15,2)</f>
        <v>1.47</v>
      </c>
      <c r="S281" s="100" t="n">
        <f aca="false">ROUND(Q281*0.25*0.85,2)</f>
        <v>8.34</v>
      </c>
      <c r="T281" s="99" t="n">
        <f aca="false">ROUND(Q281*0.75*0.15,2)</f>
        <v>4.41</v>
      </c>
      <c r="U281" s="100" t="n">
        <f aca="false">ROUND(Q281*0.75*0.85,2)</f>
        <v>25.02</v>
      </c>
      <c r="V281" s="101" t="n">
        <f aca="false">ROUND(D281*P281*0.15,2)</f>
        <v>3.85</v>
      </c>
      <c r="W281" s="101" t="n">
        <f aca="false">ROUND(((0.16+0.2)*D281*P281)-Y281,2)</f>
        <v>8.69</v>
      </c>
      <c r="X281" s="101" t="n">
        <f aca="false">ROUND(D281*N281*2,2)</f>
        <v>93.42</v>
      </c>
      <c r="Y281" s="187" t="n">
        <f aca="false">ROUND(3.14*0.16^2/4*D281,3)</f>
        <v>0.543</v>
      </c>
      <c r="Z281" s="188" t="n">
        <f aca="false">SUM(P281*1.5*D281)</f>
        <v>38.475</v>
      </c>
      <c r="AA281" s="189"/>
      <c r="AB281" s="189"/>
      <c r="AC281" s="190"/>
      <c r="AD281" s="191" t="n">
        <f aca="false">SUM(Z281)</f>
        <v>38.475</v>
      </c>
      <c r="AE281" s="192"/>
    </row>
    <row r="282" customFormat="false" ht="12.75" hidden="false" customHeight="false" outlineLevel="0" collapsed="false">
      <c r="A282" s="242" t="n">
        <f aca="false">A281+1</f>
        <v>209</v>
      </c>
      <c r="B282" s="87" t="n">
        <f aca="false">SUM(C281)</f>
        <v>549</v>
      </c>
      <c r="C282" s="88" t="n">
        <f aca="false">SUM(C281+1)</f>
        <v>550</v>
      </c>
      <c r="D282" s="110" t="n">
        <v>8</v>
      </c>
      <c r="E282" s="111"/>
      <c r="F282" s="111"/>
      <c r="G282" s="111"/>
      <c r="H282" s="111"/>
      <c r="I282" s="111"/>
      <c r="J282" s="191"/>
      <c r="K282" s="201" t="n">
        <f aca="false">SUM(L281)</f>
        <v>1.5</v>
      </c>
      <c r="L282" s="185" t="n">
        <v>1.5</v>
      </c>
      <c r="M282" s="185" t="n">
        <f aca="false">SUM(ROUND((K282+L282)/2,2))</f>
        <v>1.5</v>
      </c>
      <c r="N282" s="95" t="n">
        <f aca="false">ROUND(SUM(M282+0.15+0.16/2),2)</f>
        <v>1.73</v>
      </c>
      <c r="O282" s="243" t="n">
        <v>0.2</v>
      </c>
      <c r="P282" s="244" t="n">
        <v>0.95</v>
      </c>
      <c r="Q282" s="185" t="n">
        <f aca="false">ROUND((N282-O282)*P282*(D282-6),2)</f>
        <v>2.91</v>
      </c>
      <c r="R282" s="99" t="n">
        <f aca="false">ROUND(Q282*0.25*0.15,2)</f>
        <v>0.11</v>
      </c>
      <c r="S282" s="100" t="n">
        <f aca="false">ROUND(Q282*0.25*0.85,2)</f>
        <v>0.62</v>
      </c>
      <c r="T282" s="99" t="n">
        <f aca="false">ROUND(Q282*0.75*0.15,2)</f>
        <v>0.33</v>
      </c>
      <c r="U282" s="100" t="n">
        <f aca="false">ROUND(Q282*0.75*0.85,2)</f>
        <v>1.86</v>
      </c>
      <c r="V282" s="101" t="n">
        <f aca="false">ROUND((D282-6)*P282*0.15,2)</f>
        <v>0.29</v>
      </c>
      <c r="W282" s="101" t="n">
        <f aca="false">ROUND(((0.16+0.2)*(D282-6)*P282)-Y282,2)</f>
        <v>0.64</v>
      </c>
      <c r="X282" s="101" t="n">
        <f aca="false">ROUND((D282-6)*N282*2,2)</f>
        <v>6.92</v>
      </c>
      <c r="Y282" s="187" t="n">
        <f aca="false">ROUND(3.14*0.16^2/4*(D282-6),3)</f>
        <v>0.04</v>
      </c>
      <c r="Z282" s="188" t="n">
        <f aca="false">SUM(P282*1.5*(D282-6))</f>
        <v>2.85</v>
      </c>
      <c r="AA282" s="189"/>
      <c r="AB282" s="189"/>
      <c r="AC282" s="190"/>
      <c r="AD282" s="191" t="n">
        <f aca="false">SUM(Z282)</f>
        <v>2.85</v>
      </c>
      <c r="AE282" s="119" t="s">
        <v>90</v>
      </c>
    </row>
    <row r="283" customFormat="false" ht="12.75" hidden="false" customHeight="false" outlineLevel="0" collapsed="false">
      <c r="A283" s="242" t="n">
        <f aca="false">A282+1</f>
        <v>210</v>
      </c>
      <c r="B283" s="87" t="n">
        <f aca="false">SUM(C282)</f>
        <v>550</v>
      </c>
      <c r="C283" s="88" t="n">
        <f aca="false">SUM(C282+1)</f>
        <v>551</v>
      </c>
      <c r="D283" s="110" t="n">
        <v>12</v>
      </c>
      <c r="E283" s="111"/>
      <c r="F283" s="111"/>
      <c r="G283" s="111"/>
      <c r="H283" s="111"/>
      <c r="I283" s="111"/>
      <c r="J283" s="191"/>
      <c r="K283" s="201" t="n">
        <f aca="false">SUM(L282)</f>
        <v>1.5</v>
      </c>
      <c r="L283" s="185" t="n">
        <v>1.41</v>
      </c>
      <c r="M283" s="185" t="n">
        <f aca="false">SUM(ROUND((K283+L283)/2,2))</f>
        <v>1.46</v>
      </c>
      <c r="N283" s="95" t="n">
        <f aca="false">ROUND(SUM(M283+0.15+0.16/2),2)</f>
        <v>1.69</v>
      </c>
      <c r="O283" s="243" t="n">
        <v>0.2</v>
      </c>
      <c r="P283" s="244" t="n">
        <v>0.95</v>
      </c>
      <c r="Q283" s="185" t="n">
        <f aca="false">ROUND((N283-O283)*P283*(D283-10),2)</f>
        <v>2.83</v>
      </c>
      <c r="R283" s="99" t="n">
        <f aca="false">ROUND(Q283*0.25*0.15,2)</f>
        <v>0.11</v>
      </c>
      <c r="S283" s="100" t="n">
        <f aca="false">ROUND(Q283*0.25*0.85,2)</f>
        <v>0.6</v>
      </c>
      <c r="T283" s="99" t="n">
        <f aca="false">ROUND(Q283*0.75*0.15,2)</f>
        <v>0.32</v>
      </c>
      <c r="U283" s="100" t="n">
        <f aca="false">ROUND(Q283*0.75*0.85,2)</f>
        <v>1.8</v>
      </c>
      <c r="V283" s="101" t="n">
        <f aca="false">ROUND((D283-10)*P283*0.15,2)</f>
        <v>0.29</v>
      </c>
      <c r="W283" s="101" t="n">
        <f aca="false">ROUND(((0.16+0.2)*(D283-10)*P283)-Y283,2)</f>
        <v>0.64</v>
      </c>
      <c r="X283" s="101" t="n">
        <f aca="false">ROUND((D283-10)*N283*2,2)</f>
        <v>6.76</v>
      </c>
      <c r="Y283" s="187" t="n">
        <f aca="false">ROUND(3.14*0.16^2/4*(D283-10),3)</f>
        <v>0.04</v>
      </c>
      <c r="Z283" s="188" t="n">
        <f aca="false">SUM(P283*1.5*(D283-10))</f>
        <v>2.85</v>
      </c>
      <c r="AA283" s="189"/>
      <c r="AB283" s="189"/>
      <c r="AC283" s="190"/>
      <c r="AD283" s="191" t="n">
        <f aca="false">SUM(Z283)</f>
        <v>2.85</v>
      </c>
      <c r="AE283" s="119" t="s">
        <v>93</v>
      </c>
    </row>
    <row r="284" customFormat="false" ht="12.75" hidden="false" customHeight="false" outlineLevel="0" collapsed="false">
      <c r="A284" s="86" t="n">
        <f aca="false">A283+1</f>
        <v>211</v>
      </c>
      <c r="B284" s="87" t="n">
        <f aca="false">SUM(C283)</f>
        <v>551</v>
      </c>
      <c r="C284" s="88" t="n">
        <f aca="false">SUM(C283+1)</f>
        <v>552</v>
      </c>
      <c r="D284" s="110" t="n">
        <v>10</v>
      </c>
      <c r="E284" s="111"/>
      <c r="F284" s="111"/>
      <c r="G284" s="111"/>
      <c r="H284" s="111"/>
      <c r="I284" s="111"/>
      <c r="J284" s="191"/>
      <c r="K284" s="201" t="n">
        <f aca="false">SUM(L283)</f>
        <v>1.41</v>
      </c>
      <c r="L284" s="94" t="n">
        <v>1.5</v>
      </c>
      <c r="M284" s="94" t="n">
        <f aca="false">SUM(ROUND((K284+L284)/2,2))</f>
        <v>1.46</v>
      </c>
      <c r="N284" s="95" t="n">
        <f aca="false">ROUND(SUM(M284+0.15+0.16/2),2)</f>
        <v>1.69</v>
      </c>
      <c r="O284" s="96" t="n">
        <v>0.2</v>
      </c>
      <c r="P284" s="186" t="n">
        <v>0.95</v>
      </c>
      <c r="Q284" s="185" t="n">
        <f aca="false">ROUND((N284-O284)*P284*D284,2)</f>
        <v>14.16</v>
      </c>
      <c r="R284" s="99" t="n">
        <f aca="false">ROUND(Q284*0.25*0.15,2)</f>
        <v>0.53</v>
      </c>
      <c r="S284" s="100" t="n">
        <f aca="false">ROUND(Q284*0.25*0.85,2)</f>
        <v>3.01</v>
      </c>
      <c r="T284" s="99" t="n">
        <f aca="false">ROUND(Q284*0.75*0.15,2)</f>
        <v>1.59</v>
      </c>
      <c r="U284" s="100" t="n">
        <f aca="false">ROUND(Q284*0.75*0.85,2)</f>
        <v>9.03</v>
      </c>
      <c r="V284" s="101" t="n">
        <f aca="false">ROUND(D284*P284*0.15,2)</f>
        <v>1.43</v>
      </c>
      <c r="W284" s="101" t="n">
        <f aca="false">ROUND(((0.16+0.2)*D284*P284)-Y284,2)</f>
        <v>3.22</v>
      </c>
      <c r="X284" s="101" t="n">
        <f aca="false">ROUND(D284*N284*2,2)</f>
        <v>33.8</v>
      </c>
      <c r="Y284" s="187" t="n">
        <f aca="false">ROUND(3.14*0.16^2/4*D284,3)</f>
        <v>0.201</v>
      </c>
      <c r="Z284" s="188" t="n">
        <f aca="false">SUM(P284*1.5*D284)</f>
        <v>14.25</v>
      </c>
      <c r="AA284" s="189"/>
      <c r="AB284" s="189"/>
      <c r="AC284" s="190"/>
      <c r="AD284" s="191" t="n">
        <f aca="false">SUM(Z284)</f>
        <v>14.25</v>
      </c>
      <c r="AE284" s="192"/>
    </row>
    <row r="285" customFormat="false" ht="12.75" hidden="false" customHeight="false" outlineLevel="0" collapsed="false">
      <c r="A285" s="86" t="n">
        <f aca="false">A284+1</f>
        <v>212</v>
      </c>
      <c r="B285" s="87" t="n">
        <f aca="false">SUM(C284)</f>
        <v>552</v>
      </c>
      <c r="C285" s="88" t="n">
        <f aca="false">SUM(C284+1)</f>
        <v>553</v>
      </c>
      <c r="D285" s="110" t="n">
        <v>17</v>
      </c>
      <c r="E285" s="111"/>
      <c r="F285" s="111"/>
      <c r="G285" s="111"/>
      <c r="H285" s="111"/>
      <c r="I285" s="111"/>
      <c r="J285" s="191"/>
      <c r="K285" s="201" t="n">
        <f aca="false">SUM(L284)</f>
        <v>1.5</v>
      </c>
      <c r="L285" s="94" t="n">
        <v>1.5</v>
      </c>
      <c r="M285" s="94" t="n">
        <f aca="false">SUM(ROUND((K285+L285)/2,2))</f>
        <v>1.5</v>
      </c>
      <c r="N285" s="95" t="n">
        <f aca="false">ROUND(SUM(M285+0.15+0.16/2),2)</f>
        <v>1.73</v>
      </c>
      <c r="O285" s="96" t="n">
        <v>0.2</v>
      </c>
      <c r="P285" s="186" t="n">
        <v>0.95</v>
      </c>
      <c r="Q285" s="185" t="n">
        <f aca="false">ROUND((N285-O285)*P285*D285,2)</f>
        <v>24.71</v>
      </c>
      <c r="R285" s="99" t="n">
        <f aca="false">ROUND(Q285*0.25*0.15,2)</f>
        <v>0.93</v>
      </c>
      <c r="S285" s="100" t="n">
        <f aca="false">ROUND(Q285*0.25*0.85,2)</f>
        <v>5.25</v>
      </c>
      <c r="T285" s="99" t="n">
        <f aca="false">ROUND(Q285*0.75*0.15,2)</f>
        <v>2.78</v>
      </c>
      <c r="U285" s="100" t="n">
        <f aca="false">ROUND(Q285*0.75*0.85,2)</f>
        <v>15.75</v>
      </c>
      <c r="V285" s="101" t="n">
        <f aca="false">ROUND(D285*P285*0.15,2)</f>
        <v>2.42</v>
      </c>
      <c r="W285" s="101" t="n">
        <f aca="false">ROUND(((0.16+0.2)*D285*P285)-Y285,2)</f>
        <v>5.47</v>
      </c>
      <c r="X285" s="101" t="n">
        <f aca="false">ROUND(D285*N285*2,2)</f>
        <v>58.82</v>
      </c>
      <c r="Y285" s="187" t="n">
        <f aca="false">ROUND(3.14*0.16^2/4*D285,3)</f>
        <v>0.342</v>
      </c>
      <c r="Z285" s="188" t="n">
        <f aca="false">SUM(P285*1.5*D285)</f>
        <v>24.225</v>
      </c>
      <c r="AA285" s="189"/>
      <c r="AB285" s="189"/>
      <c r="AC285" s="190"/>
      <c r="AD285" s="191" t="n">
        <f aca="false">SUM(Z285)</f>
        <v>24.225</v>
      </c>
      <c r="AE285" s="192"/>
    </row>
    <row r="286" customFormat="false" ht="12.75" hidden="false" customHeight="false" outlineLevel="0" collapsed="false">
      <c r="A286" s="86" t="n">
        <f aca="false">A285+1</f>
        <v>213</v>
      </c>
      <c r="B286" s="87" t="n">
        <f aca="false">SUM(C285)</f>
        <v>553</v>
      </c>
      <c r="C286" s="88" t="n">
        <f aca="false">SUM(C285+1)</f>
        <v>554</v>
      </c>
      <c r="D286" s="110" t="n">
        <v>10</v>
      </c>
      <c r="E286" s="111"/>
      <c r="F286" s="111"/>
      <c r="G286" s="111"/>
      <c r="H286" s="111"/>
      <c r="I286" s="111"/>
      <c r="J286" s="191"/>
      <c r="K286" s="201" t="n">
        <f aca="false">SUM(L285)</f>
        <v>1.5</v>
      </c>
      <c r="L286" s="94" t="n">
        <v>2</v>
      </c>
      <c r="M286" s="94" t="n">
        <f aca="false">SUM(ROUND((K286+L286)/2,2))</f>
        <v>1.75</v>
      </c>
      <c r="N286" s="95" t="n">
        <f aca="false">ROUND(SUM(M286+0.15+0.16/2),2)</f>
        <v>1.98</v>
      </c>
      <c r="O286" s="96" t="n">
        <v>0.29</v>
      </c>
      <c r="P286" s="186" t="n">
        <v>0.95</v>
      </c>
      <c r="Q286" s="185" t="n">
        <f aca="false">ROUND((N286-O286)*P286*D286,2)</f>
        <v>16.06</v>
      </c>
      <c r="R286" s="99" t="n">
        <f aca="false">ROUND(Q286*0.25*0.15,2)</f>
        <v>0.6</v>
      </c>
      <c r="S286" s="100" t="n">
        <f aca="false">ROUND(Q286*0.25*0.85,2)</f>
        <v>3.41</v>
      </c>
      <c r="T286" s="99" t="n">
        <f aca="false">ROUND(Q286*0.75*0.15,2)</f>
        <v>1.81</v>
      </c>
      <c r="U286" s="100" t="n">
        <f aca="false">ROUND(Q286*0.75*0.85,2)</f>
        <v>10.24</v>
      </c>
      <c r="V286" s="101" t="n">
        <f aca="false">ROUND(D286*P286*0.15,2)</f>
        <v>1.43</v>
      </c>
      <c r="W286" s="101" t="n">
        <f aca="false">ROUND(((0.16+0.2)*D286*P286)-Y286,2)</f>
        <v>3.22</v>
      </c>
      <c r="X286" s="101" t="n">
        <f aca="false">ROUND(D286*N286*2,2)</f>
        <v>39.6</v>
      </c>
      <c r="Y286" s="187" t="n">
        <f aca="false">ROUND(3.14*0.16^2/4*D286,3)</f>
        <v>0.201</v>
      </c>
      <c r="Z286" s="188" t="n">
        <f aca="false">SUM(P286*1.5*D286)</f>
        <v>14.25</v>
      </c>
      <c r="AA286" s="189" t="n">
        <f aca="false">SUM(Z286)</f>
        <v>14.25</v>
      </c>
      <c r="AB286" s="189"/>
      <c r="AC286" s="190"/>
      <c r="AD286" s="191"/>
      <c r="AE286" s="192"/>
    </row>
    <row r="287" customFormat="false" ht="12.75" hidden="false" customHeight="false" outlineLevel="0" collapsed="false">
      <c r="A287" s="86" t="n">
        <f aca="false">A286+1</f>
        <v>214</v>
      </c>
      <c r="B287" s="87" t="n">
        <f aca="false">SUM(C286)</f>
        <v>554</v>
      </c>
      <c r="C287" s="241" t="s">
        <v>94</v>
      </c>
      <c r="D287" s="110" t="n">
        <v>17</v>
      </c>
      <c r="E287" s="111"/>
      <c r="F287" s="111"/>
      <c r="G287" s="111"/>
      <c r="H287" s="111"/>
      <c r="I287" s="111"/>
      <c r="J287" s="191"/>
      <c r="K287" s="201" t="n">
        <f aca="false">SUM(L286)</f>
        <v>2</v>
      </c>
      <c r="L287" s="94" t="n">
        <v>2.5</v>
      </c>
      <c r="M287" s="94" t="n">
        <f aca="false">SUM(ROUND((K287+L287)/2,2))</f>
        <v>2.25</v>
      </c>
      <c r="N287" s="95" t="n">
        <f aca="false">ROUND(SUM(M287+0.15+0.16/2),2)</f>
        <v>2.48</v>
      </c>
      <c r="O287" s="96" t="n">
        <v>0.2</v>
      </c>
      <c r="P287" s="186" t="n">
        <v>0.95</v>
      </c>
      <c r="Q287" s="185" t="n">
        <f aca="false">ROUND((N287-O287)*P287*D287,2)</f>
        <v>36.82</v>
      </c>
      <c r="R287" s="99" t="n">
        <f aca="false">ROUND(Q287*0.25*0.15,2)</f>
        <v>1.38</v>
      </c>
      <c r="S287" s="100" t="n">
        <f aca="false">ROUND(Q287*0.25*0.85,2)</f>
        <v>7.82</v>
      </c>
      <c r="T287" s="99" t="n">
        <f aca="false">ROUND(Q287*0.75*0.15,2)</f>
        <v>4.14</v>
      </c>
      <c r="U287" s="100" t="n">
        <f aca="false">ROUND(Q287*0.75*0.85,2)</f>
        <v>23.47</v>
      </c>
      <c r="V287" s="101" t="n">
        <f aca="false">ROUND(D287*P287*0.15,2)</f>
        <v>2.42</v>
      </c>
      <c r="W287" s="101" t="n">
        <f aca="false">ROUND(((0.16+0.2)*D287*P287)-Y287,2)</f>
        <v>5.47</v>
      </c>
      <c r="X287" s="101" t="n">
        <f aca="false">ROUND(D287*N287*2,2)</f>
        <v>84.32</v>
      </c>
      <c r="Y287" s="187" t="n">
        <f aca="false">ROUND(3.14*0.16^2/4*D287,3)</f>
        <v>0.342</v>
      </c>
      <c r="Z287" s="188" t="n">
        <f aca="false">SUM(P287*1.5*D287)</f>
        <v>24.225</v>
      </c>
      <c r="AA287" s="189"/>
      <c r="AB287" s="189"/>
      <c r="AC287" s="190"/>
      <c r="AD287" s="191" t="n">
        <f aca="false">SUM(Z287)</f>
        <v>24.225</v>
      </c>
      <c r="AE287" s="192"/>
    </row>
    <row r="288" customFormat="false" ht="12.75" hidden="false" customHeight="false" outlineLevel="0" collapsed="false">
      <c r="A288" s="86" t="n">
        <f aca="false">A287+1</f>
        <v>215</v>
      </c>
      <c r="B288" s="87" t="s">
        <v>94</v>
      </c>
      <c r="C288" s="88" t="n">
        <v>555</v>
      </c>
      <c r="D288" s="110" t="n">
        <v>3</v>
      </c>
      <c r="E288" s="111"/>
      <c r="F288" s="111"/>
      <c r="G288" s="111"/>
      <c r="H288" s="111"/>
      <c r="I288" s="111"/>
      <c r="J288" s="191"/>
      <c r="K288" s="201" t="n">
        <f aca="false">SUM(L287)</f>
        <v>2.5</v>
      </c>
      <c r="L288" s="94" t="n">
        <v>2.99</v>
      </c>
      <c r="M288" s="94" t="n">
        <f aca="false">SUM(ROUND((K288+L288)/2,2))</f>
        <v>2.75</v>
      </c>
      <c r="N288" s="95" t="n">
        <f aca="false">ROUND(SUM(M288+0.15+0.16/2),2)</f>
        <v>2.98</v>
      </c>
      <c r="O288" s="96" t="n">
        <v>0.2</v>
      </c>
      <c r="P288" s="186" t="n">
        <v>0.95</v>
      </c>
      <c r="Q288" s="185" t="n">
        <f aca="false">ROUND((N288-O288)*P288*D288,2)</f>
        <v>7.92</v>
      </c>
      <c r="R288" s="99" t="n">
        <f aca="false">ROUND(Q288*0.25*0.15,2)</f>
        <v>0.3</v>
      </c>
      <c r="S288" s="100" t="n">
        <f aca="false">ROUND(Q288*0.25*0.85,2)</f>
        <v>1.68</v>
      </c>
      <c r="T288" s="99" t="n">
        <f aca="false">ROUND(Q288*0.75*0.15,2)</f>
        <v>0.89</v>
      </c>
      <c r="U288" s="100" t="n">
        <f aca="false">ROUND(Q288*0.75*0.85,2)</f>
        <v>5.05</v>
      </c>
      <c r="V288" s="101" t="n">
        <f aca="false">ROUND(D288*P288*0.15,2)</f>
        <v>0.43</v>
      </c>
      <c r="W288" s="101" t="n">
        <f aca="false">ROUND(((0.16+0.2)*D288*P288)-Y288,2)</f>
        <v>0.97</v>
      </c>
      <c r="X288" s="101" t="n">
        <f aca="false">ROUND(D288*N288*2,2)</f>
        <v>17.88</v>
      </c>
      <c r="Y288" s="187" t="n">
        <f aca="false">ROUND(3.14*0.16^2/4*D288,3)</f>
        <v>0.06</v>
      </c>
      <c r="Z288" s="188" t="n">
        <f aca="false">SUM(P288*1.5*D288)</f>
        <v>4.275</v>
      </c>
      <c r="AA288" s="189"/>
      <c r="AB288" s="189"/>
      <c r="AC288" s="190"/>
      <c r="AD288" s="191" t="n">
        <f aca="false">SUM(Z288)</f>
        <v>4.275</v>
      </c>
      <c r="AE288" s="192"/>
    </row>
    <row r="289" customFormat="false" ht="12.75" hidden="false" customHeight="false" outlineLevel="0" collapsed="false">
      <c r="A289" s="86" t="n">
        <f aca="false">A288+1</f>
        <v>216</v>
      </c>
      <c r="B289" s="245" t="s">
        <v>95</v>
      </c>
      <c r="C289" s="88" t="n">
        <v>3</v>
      </c>
      <c r="D289" s="110"/>
      <c r="E289" s="111"/>
      <c r="F289" s="111"/>
      <c r="G289" s="111" t="n">
        <v>3</v>
      </c>
      <c r="H289" s="111"/>
      <c r="I289" s="111"/>
      <c r="J289" s="191"/>
      <c r="K289" s="201" t="n">
        <v>1.5</v>
      </c>
      <c r="L289" s="94" t="n">
        <v>1.5</v>
      </c>
      <c r="M289" s="94" t="n">
        <f aca="false">SUM(ROUND((K289+L289)/2,2))</f>
        <v>1.5</v>
      </c>
      <c r="N289" s="95" t="n">
        <f aca="false">ROUND(SUM(M289+0.15+0.16/2),2)</f>
        <v>1.73</v>
      </c>
      <c r="O289" s="96" t="n">
        <v>0.2</v>
      </c>
      <c r="P289" s="186" t="n">
        <v>0.9</v>
      </c>
      <c r="Q289" s="185" t="n">
        <f aca="false">ROUND((N289-O289)*P289*G289,2)</f>
        <v>4.13</v>
      </c>
      <c r="R289" s="99" t="n">
        <f aca="false">ROUND(Q289*0.25*0.15,2)</f>
        <v>0.15</v>
      </c>
      <c r="S289" s="100" t="n">
        <f aca="false">ROUND(Q289*0.25*0.85,2)</f>
        <v>0.88</v>
      </c>
      <c r="T289" s="99" t="n">
        <f aca="false">ROUND(Q289*0.75*0.15,2)</f>
        <v>0.46</v>
      </c>
      <c r="U289" s="100" t="n">
        <f aca="false">ROUND(Q289*0.75*0.85,2)</f>
        <v>2.63</v>
      </c>
      <c r="V289" s="101" t="n">
        <f aca="false">ROUND(G289*P289*0.15,2)</f>
        <v>0.41</v>
      </c>
      <c r="W289" s="101" t="n">
        <f aca="false">ROUND(((0.09+0.2)*G289*P289)-Y289,2)</f>
        <v>0.76</v>
      </c>
      <c r="X289" s="101" t="n">
        <f aca="false">ROUND(G289*N289*2,2)</f>
        <v>10.38</v>
      </c>
      <c r="Y289" s="187" t="n">
        <f aca="false">ROUND(3.14*0.09^2/4*G289,3)</f>
        <v>0.019</v>
      </c>
      <c r="Z289" s="188" t="n">
        <f aca="false">SUM(P289*1.5*G289)</f>
        <v>4.05</v>
      </c>
      <c r="AA289" s="189"/>
      <c r="AB289" s="189"/>
      <c r="AC289" s="190"/>
      <c r="AD289" s="191" t="n">
        <f aca="false">SUM(Z289)</f>
        <v>4.05</v>
      </c>
      <c r="AE289" s="192"/>
    </row>
    <row r="290" customFormat="false" ht="12.75" hidden="false" customHeight="false" outlineLevel="0" collapsed="false">
      <c r="A290" s="86" t="n">
        <f aca="false">A289+1</f>
        <v>217</v>
      </c>
      <c r="B290" s="245" t="s">
        <v>95</v>
      </c>
      <c r="C290" s="88" t="n">
        <f aca="false">SUM(C289+1)</f>
        <v>4</v>
      </c>
      <c r="D290" s="110"/>
      <c r="E290" s="111"/>
      <c r="F290" s="111"/>
      <c r="G290" s="111" t="n">
        <v>2</v>
      </c>
      <c r="H290" s="111"/>
      <c r="I290" s="111"/>
      <c r="J290" s="191"/>
      <c r="K290" s="201" t="n">
        <f aca="false">SUM(L289)</f>
        <v>1.5</v>
      </c>
      <c r="L290" s="94" t="n">
        <v>1.5</v>
      </c>
      <c r="M290" s="94" t="n">
        <f aca="false">SUM(ROUND((K290+L290)/2,2))</f>
        <v>1.5</v>
      </c>
      <c r="N290" s="95" t="n">
        <f aca="false">ROUND(SUM(M290+0.15+0.16/2),2)</f>
        <v>1.73</v>
      </c>
      <c r="O290" s="96" t="n">
        <v>0.2</v>
      </c>
      <c r="P290" s="186" t="n">
        <v>0.9</v>
      </c>
      <c r="Q290" s="185" t="n">
        <f aca="false">ROUND((N290-O290)*P290*G290,2)</f>
        <v>2.75</v>
      </c>
      <c r="R290" s="99" t="n">
        <f aca="false">ROUND(Q290*0.25*0.15,2)</f>
        <v>0.1</v>
      </c>
      <c r="S290" s="100" t="n">
        <f aca="false">ROUND(Q290*0.25*0.85,2)</f>
        <v>0.58</v>
      </c>
      <c r="T290" s="99" t="n">
        <f aca="false">ROUND(Q290*0.75*0.15,2)</f>
        <v>0.31</v>
      </c>
      <c r="U290" s="100" t="n">
        <f aca="false">ROUND(Q290*0.75*0.85,2)</f>
        <v>1.75</v>
      </c>
      <c r="V290" s="101" t="n">
        <f aca="false">ROUND(G290*P290*0.15,2)</f>
        <v>0.27</v>
      </c>
      <c r="W290" s="101" t="n">
        <f aca="false">ROUND(((0.09+0.2)*G290*P290)-Y290,2)</f>
        <v>0.51</v>
      </c>
      <c r="X290" s="101" t="n">
        <f aca="false">ROUND(G290*N290*2,2)</f>
        <v>6.92</v>
      </c>
      <c r="Y290" s="187" t="n">
        <f aca="false">ROUND(3.14*0.09^2/4*G290,3)</f>
        <v>0.013</v>
      </c>
      <c r="Z290" s="188" t="n">
        <f aca="false">SUM(P290*1.5*G290)</f>
        <v>2.7</v>
      </c>
      <c r="AA290" s="189"/>
      <c r="AB290" s="189"/>
      <c r="AC290" s="190"/>
      <c r="AD290" s="191" t="n">
        <f aca="false">SUM(Z290)</f>
        <v>2.7</v>
      </c>
      <c r="AE290" s="192"/>
    </row>
    <row r="291" customFormat="false" ht="12.75" hidden="false" customHeight="false" outlineLevel="0" collapsed="false">
      <c r="A291" s="86" t="n">
        <f aca="false">A290+1</f>
        <v>218</v>
      </c>
      <c r="B291" s="87" t="s">
        <v>95</v>
      </c>
      <c r="C291" s="88" t="n">
        <f aca="false">SUM(C290+1)</f>
        <v>5</v>
      </c>
      <c r="D291" s="110"/>
      <c r="E291" s="111"/>
      <c r="F291" s="111"/>
      <c r="G291" s="111" t="n">
        <v>4</v>
      </c>
      <c r="H291" s="111"/>
      <c r="I291" s="111"/>
      <c r="J291" s="191"/>
      <c r="K291" s="201" t="n">
        <f aca="false">SUM(L290)</f>
        <v>1.5</v>
      </c>
      <c r="L291" s="94" t="n">
        <v>1.5</v>
      </c>
      <c r="M291" s="94" t="n">
        <f aca="false">SUM(ROUND((K291+L291)/2,2))</f>
        <v>1.5</v>
      </c>
      <c r="N291" s="95" t="n">
        <f aca="false">ROUND(SUM(M291+0.15+0.16/2),2)</f>
        <v>1.73</v>
      </c>
      <c r="O291" s="96" t="n">
        <v>0.2</v>
      </c>
      <c r="P291" s="186" t="n">
        <v>0.9</v>
      </c>
      <c r="Q291" s="185" t="n">
        <f aca="false">ROUND((N291-O291)*P291*G291,2)</f>
        <v>5.51</v>
      </c>
      <c r="R291" s="99" t="n">
        <f aca="false">ROUND(Q291*0.25*0.15,2)</f>
        <v>0.21</v>
      </c>
      <c r="S291" s="100" t="n">
        <f aca="false">ROUND(Q291*0.25*0.85,2)</f>
        <v>1.17</v>
      </c>
      <c r="T291" s="99" t="n">
        <f aca="false">ROUND(Q291*0.75*0.15,2)</f>
        <v>0.62</v>
      </c>
      <c r="U291" s="100" t="n">
        <f aca="false">ROUND(Q291*0.75*0.85,2)</f>
        <v>3.51</v>
      </c>
      <c r="V291" s="101" t="n">
        <f aca="false">ROUND(G291*P291*0.15,2)</f>
        <v>0.54</v>
      </c>
      <c r="W291" s="101" t="n">
        <f aca="false">ROUND(((0.09+0.2)*G291*P291)-Y291,2)</f>
        <v>1.02</v>
      </c>
      <c r="X291" s="101" t="n">
        <f aca="false">ROUND(G291*N291*2,2)</f>
        <v>13.84</v>
      </c>
      <c r="Y291" s="187" t="n">
        <f aca="false">ROUND(3.14*0.09^2/4*G291,3)</f>
        <v>0.025</v>
      </c>
      <c r="Z291" s="188" t="n">
        <f aca="false">SUM(P291*1.5*G291)</f>
        <v>5.4</v>
      </c>
      <c r="AA291" s="189"/>
      <c r="AB291" s="189"/>
      <c r="AC291" s="190"/>
      <c r="AD291" s="191" t="n">
        <f aca="false">SUM(Z291)</f>
        <v>5.4</v>
      </c>
      <c r="AE291" s="192"/>
    </row>
    <row r="292" customFormat="false" ht="12.75" hidden="false" customHeight="false" outlineLevel="0" collapsed="false">
      <c r="A292" s="86" t="n">
        <f aca="false">A291+1</f>
        <v>219</v>
      </c>
      <c r="B292" s="87" t="s">
        <v>95</v>
      </c>
      <c r="C292" s="88" t="n">
        <f aca="false">SUM(C291+1)</f>
        <v>6</v>
      </c>
      <c r="D292" s="110"/>
      <c r="E292" s="111"/>
      <c r="F292" s="111"/>
      <c r="G292" s="111" t="n">
        <v>2</v>
      </c>
      <c r="H292" s="111"/>
      <c r="I292" s="111"/>
      <c r="J292" s="191"/>
      <c r="K292" s="201" t="n">
        <f aca="false">SUM(L291)</f>
        <v>1.5</v>
      </c>
      <c r="L292" s="94" t="n">
        <v>1.5</v>
      </c>
      <c r="M292" s="94" t="n">
        <f aca="false">SUM(ROUND((K292+L292)/2,2))</f>
        <v>1.5</v>
      </c>
      <c r="N292" s="95" t="n">
        <f aca="false">ROUND(SUM(M292+0.15+0.16/2),2)</f>
        <v>1.73</v>
      </c>
      <c r="O292" s="96" t="n">
        <v>0.2</v>
      </c>
      <c r="P292" s="186" t="n">
        <v>0.9</v>
      </c>
      <c r="Q292" s="185" t="n">
        <f aca="false">ROUND((N292-O292)*P292*G292,2)</f>
        <v>2.75</v>
      </c>
      <c r="R292" s="99" t="n">
        <f aca="false">ROUND(Q292*0.25*0.15,2)</f>
        <v>0.1</v>
      </c>
      <c r="S292" s="100" t="n">
        <f aca="false">ROUND(Q292*0.25*0.85,2)</f>
        <v>0.58</v>
      </c>
      <c r="T292" s="99" t="n">
        <f aca="false">ROUND(Q292*0.75*0.15,2)</f>
        <v>0.31</v>
      </c>
      <c r="U292" s="100" t="n">
        <f aca="false">ROUND(Q292*0.75*0.85,2)</f>
        <v>1.75</v>
      </c>
      <c r="V292" s="101" t="n">
        <f aca="false">ROUND(G292*P292*0.15,2)</f>
        <v>0.27</v>
      </c>
      <c r="W292" s="101" t="n">
        <f aca="false">ROUND(((0.09+0.2)*G292*P292)-Y292,2)</f>
        <v>0.51</v>
      </c>
      <c r="X292" s="101" t="n">
        <f aca="false">ROUND(G292*N292*2,2)</f>
        <v>6.92</v>
      </c>
      <c r="Y292" s="187" t="n">
        <f aca="false">ROUND(3.14*0.09^2/4*G292,3)</f>
        <v>0.013</v>
      </c>
      <c r="Z292" s="188" t="n">
        <f aca="false">SUM(P292*1.5*G292)</f>
        <v>2.7</v>
      </c>
      <c r="AA292" s="189"/>
      <c r="AB292" s="189"/>
      <c r="AC292" s="190"/>
      <c r="AD292" s="191" t="n">
        <f aca="false">SUM(Z292)</f>
        <v>2.7</v>
      </c>
      <c r="AE292" s="192"/>
    </row>
    <row r="293" customFormat="false" ht="12.75" hidden="false" customHeight="false" outlineLevel="0" collapsed="false">
      <c r="A293" s="86" t="n">
        <f aca="false">A292+1</f>
        <v>220</v>
      </c>
      <c r="B293" s="87" t="s">
        <v>95</v>
      </c>
      <c r="C293" s="88" t="n">
        <v>10</v>
      </c>
      <c r="D293" s="110"/>
      <c r="E293" s="111"/>
      <c r="F293" s="111"/>
      <c r="G293" s="111" t="n">
        <v>2</v>
      </c>
      <c r="H293" s="111"/>
      <c r="I293" s="111"/>
      <c r="J293" s="191"/>
      <c r="K293" s="201" t="n">
        <f aca="false">SUM(L292)</f>
        <v>1.5</v>
      </c>
      <c r="L293" s="94" t="n">
        <v>1.5</v>
      </c>
      <c r="M293" s="94" t="n">
        <f aca="false">SUM(ROUND((K293+L293)/2,2))</f>
        <v>1.5</v>
      </c>
      <c r="N293" s="95" t="n">
        <f aca="false">ROUND(SUM(M293+0.15+0.16/2),2)</f>
        <v>1.73</v>
      </c>
      <c r="O293" s="96" t="n">
        <v>0.2</v>
      </c>
      <c r="P293" s="186" t="n">
        <v>0.9</v>
      </c>
      <c r="Q293" s="185" t="n">
        <f aca="false">ROUND((N293-O293)*P293*G293,2)</f>
        <v>2.75</v>
      </c>
      <c r="R293" s="99" t="n">
        <f aca="false">ROUND(Q293*0.25*0.15,2)</f>
        <v>0.1</v>
      </c>
      <c r="S293" s="100" t="n">
        <f aca="false">ROUND(Q293*0.25*0.85,2)</f>
        <v>0.58</v>
      </c>
      <c r="T293" s="99" t="n">
        <f aca="false">ROUND(Q293*0.75*0.15,2)</f>
        <v>0.31</v>
      </c>
      <c r="U293" s="100" t="n">
        <f aca="false">ROUND(Q293*0.75*0.85,2)</f>
        <v>1.75</v>
      </c>
      <c r="V293" s="101" t="n">
        <f aca="false">ROUND(G293*P293*0.15,2)</f>
        <v>0.27</v>
      </c>
      <c r="W293" s="101" t="n">
        <f aca="false">ROUND(((0.09+0.2)*G293*P293)-Y293,2)</f>
        <v>0.51</v>
      </c>
      <c r="X293" s="101" t="n">
        <f aca="false">ROUND(G293*N293*2,2)</f>
        <v>6.92</v>
      </c>
      <c r="Y293" s="187" t="n">
        <f aca="false">ROUND(3.14*0.09^2/4*G293,3)</f>
        <v>0.013</v>
      </c>
      <c r="Z293" s="188" t="n">
        <f aca="false">SUM(P293*1.5*G293)</f>
        <v>2.7</v>
      </c>
      <c r="AA293" s="189"/>
      <c r="AB293" s="189"/>
      <c r="AC293" s="190"/>
      <c r="AD293" s="191" t="n">
        <f aca="false">SUM(Z293)</f>
        <v>2.7</v>
      </c>
      <c r="AE293" s="192"/>
    </row>
    <row r="294" customFormat="false" ht="12.75" hidden="false" customHeight="false" outlineLevel="0" collapsed="false">
      <c r="A294" s="86" t="n">
        <f aca="false">A293+1</f>
        <v>221</v>
      </c>
      <c r="B294" s="87" t="s">
        <v>95</v>
      </c>
      <c r="C294" s="88" t="n">
        <f aca="false">SUM(C293+1)</f>
        <v>11</v>
      </c>
      <c r="D294" s="110"/>
      <c r="E294" s="111"/>
      <c r="F294" s="111"/>
      <c r="G294" s="111" t="n">
        <v>5</v>
      </c>
      <c r="H294" s="111"/>
      <c r="I294" s="111"/>
      <c r="J294" s="191"/>
      <c r="K294" s="201" t="n">
        <f aca="false">SUM(L293)</f>
        <v>1.5</v>
      </c>
      <c r="L294" s="94" t="n">
        <v>1.5</v>
      </c>
      <c r="M294" s="94" t="n">
        <f aca="false">SUM(ROUND((K294+L294)/2,2))</f>
        <v>1.5</v>
      </c>
      <c r="N294" s="95" t="n">
        <f aca="false">ROUND(SUM(M294+0.15+0.16/2),2)</f>
        <v>1.73</v>
      </c>
      <c r="O294" s="96" t="n">
        <v>0.2</v>
      </c>
      <c r="P294" s="186" t="n">
        <v>0.9</v>
      </c>
      <c r="Q294" s="185" t="n">
        <f aca="false">ROUND((N294-O294)*P294*G294,2)</f>
        <v>6.89</v>
      </c>
      <c r="R294" s="99" t="n">
        <f aca="false">ROUND(Q294*0.25*0.15,2)</f>
        <v>0.26</v>
      </c>
      <c r="S294" s="100" t="n">
        <f aca="false">ROUND(Q294*0.25*0.85,2)</f>
        <v>1.46</v>
      </c>
      <c r="T294" s="99" t="n">
        <f aca="false">ROUND(Q294*0.75*0.15,2)</f>
        <v>0.78</v>
      </c>
      <c r="U294" s="100" t="n">
        <f aca="false">ROUND(Q294*0.75*0.85,2)</f>
        <v>4.39</v>
      </c>
      <c r="V294" s="101" t="n">
        <f aca="false">ROUND(G294*P294*0.15,2)</f>
        <v>0.68</v>
      </c>
      <c r="W294" s="101" t="n">
        <f aca="false">ROUND(((0.09+0.2)*G294*P294)-Y294,2)</f>
        <v>1.27</v>
      </c>
      <c r="X294" s="101" t="n">
        <f aca="false">ROUND(G294*N294*2,2)</f>
        <v>17.3</v>
      </c>
      <c r="Y294" s="187" t="n">
        <f aca="false">ROUND(3.14*0.09^2/4*G294,3)</f>
        <v>0.032</v>
      </c>
      <c r="Z294" s="188" t="n">
        <f aca="false">SUM(P294*1.5*G294)</f>
        <v>6.75</v>
      </c>
      <c r="AA294" s="189"/>
      <c r="AB294" s="189"/>
      <c r="AC294" s="190"/>
      <c r="AD294" s="191" t="n">
        <f aca="false">SUM(Z294)</f>
        <v>6.75</v>
      </c>
      <c r="AE294" s="192"/>
    </row>
    <row r="295" customFormat="false" ht="12.75" hidden="false" customHeight="false" outlineLevel="0" collapsed="false">
      <c r="A295" s="86" t="n">
        <f aca="false">A294+1</f>
        <v>222</v>
      </c>
      <c r="B295" s="87" t="s">
        <v>95</v>
      </c>
      <c r="C295" s="88" t="n">
        <v>14</v>
      </c>
      <c r="D295" s="110"/>
      <c r="E295" s="111"/>
      <c r="F295" s="111"/>
      <c r="G295" s="111" t="n">
        <v>3</v>
      </c>
      <c r="H295" s="111"/>
      <c r="I295" s="111"/>
      <c r="J295" s="191"/>
      <c r="K295" s="201" t="n">
        <f aca="false">SUM(L294)</f>
        <v>1.5</v>
      </c>
      <c r="L295" s="94" t="n">
        <v>1.5</v>
      </c>
      <c r="M295" s="94" t="n">
        <f aca="false">SUM(ROUND((K295+L295)/2,2))</f>
        <v>1.5</v>
      </c>
      <c r="N295" s="95" t="n">
        <f aca="false">ROUND(SUM(M295+0.15+0.16/2),2)</f>
        <v>1.73</v>
      </c>
      <c r="O295" s="96" t="n">
        <v>0.2</v>
      </c>
      <c r="P295" s="186" t="n">
        <v>0.9</v>
      </c>
      <c r="Q295" s="185" t="n">
        <f aca="false">ROUND((N295-O295)*P295*G295,2)</f>
        <v>4.13</v>
      </c>
      <c r="R295" s="99" t="n">
        <f aca="false">ROUND(Q295*0.25*0.15,2)</f>
        <v>0.15</v>
      </c>
      <c r="S295" s="100" t="n">
        <f aca="false">ROUND(Q295*0.25*0.85,2)</f>
        <v>0.88</v>
      </c>
      <c r="T295" s="99" t="n">
        <f aca="false">ROUND(Q295*0.75*0.15,2)</f>
        <v>0.46</v>
      </c>
      <c r="U295" s="100" t="n">
        <f aca="false">ROUND(Q295*0.75*0.85,2)</f>
        <v>2.63</v>
      </c>
      <c r="V295" s="101" t="n">
        <f aca="false">ROUND(G295*P295*0.15,2)</f>
        <v>0.41</v>
      </c>
      <c r="W295" s="101" t="n">
        <f aca="false">ROUND(((0.09+0.2)*G295*P295)-Y295,2)</f>
        <v>0.76</v>
      </c>
      <c r="X295" s="101" t="n">
        <f aca="false">ROUND(G295*N295*2,2)</f>
        <v>10.38</v>
      </c>
      <c r="Y295" s="187" t="n">
        <f aca="false">ROUND(3.14*0.09^2/4*G295,3)</f>
        <v>0.019</v>
      </c>
      <c r="Z295" s="188" t="n">
        <f aca="false">SUM(P295*1.5*G295)</f>
        <v>4.05</v>
      </c>
      <c r="AA295" s="189"/>
      <c r="AB295" s="189"/>
      <c r="AC295" s="190"/>
      <c r="AD295" s="191" t="n">
        <f aca="false">SUM(Z295)</f>
        <v>4.05</v>
      </c>
      <c r="AE295" s="192"/>
    </row>
    <row r="296" customFormat="false" ht="12.75" hidden="false" customHeight="false" outlineLevel="0" collapsed="false">
      <c r="A296" s="86" t="n">
        <f aca="false">A295+1</f>
        <v>223</v>
      </c>
      <c r="B296" s="245" t="s">
        <v>95</v>
      </c>
      <c r="C296" s="88" t="n">
        <f aca="false">SUM(C295+1)</f>
        <v>15</v>
      </c>
      <c r="D296" s="110"/>
      <c r="E296" s="111"/>
      <c r="F296" s="111"/>
      <c r="G296" s="111" t="n">
        <v>3</v>
      </c>
      <c r="H296" s="111"/>
      <c r="I296" s="111"/>
      <c r="J296" s="191"/>
      <c r="K296" s="201" t="n">
        <f aca="false">SUM(L295)</f>
        <v>1.5</v>
      </c>
      <c r="L296" s="94" t="n">
        <v>1.5</v>
      </c>
      <c r="M296" s="94" t="n">
        <f aca="false">SUM(ROUND((K296+L296)/2,2))</f>
        <v>1.5</v>
      </c>
      <c r="N296" s="95" t="n">
        <f aca="false">ROUND(SUM(M296+0.15+0.16/2),2)</f>
        <v>1.73</v>
      </c>
      <c r="O296" s="96" t="n">
        <v>0.2</v>
      </c>
      <c r="P296" s="186" t="n">
        <v>0.9</v>
      </c>
      <c r="Q296" s="185" t="n">
        <f aca="false">ROUND((N296-O296)*P296*G296,2)</f>
        <v>4.13</v>
      </c>
      <c r="R296" s="99" t="n">
        <f aca="false">ROUND(Q296*0.25*0.15,2)</f>
        <v>0.15</v>
      </c>
      <c r="S296" s="100" t="n">
        <f aca="false">ROUND(Q296*0.25*0.85,2)</f>
        <v>0.88</v>
      </c>
      <c r="T296" s="99" t="n">
        <f aca="false">ROUND(Q296*0.75*0.15,2)</f>
        <v>0.46</v>
      </c>
      <c r="U296" s="100" t="n">
        <f aca="false">ROUND(Q296*0.75*0.85,2)</f>
        <v>2.63</v>
      </c>
      <c r="V296" s="101" t="n">
        <f aca="false">ROUND(G296*P296*0.15,2)</f>
        <v>0.41</v>
      </c>
      <c r="W296" s="101" t="n">
        <f aca="false">ROUND(((0.09+0.2)*G296*P296)-Y296,2)</f>
        <v>0.76</v>
      </c>
      <c r="X296" s="101" t="n">
        <f aca="false">ROUND(G296*N296*2,2)</f>
        <v>10.38</v>
      </c>
      <c r="Y296" s="187" t="n">
        <f aca="false">ROUND(3.14*0.09^2/4*G296,3)</f>
        <v>0.019</v>
      </c>
      <c r="Z296" s="188" t="n">
        <f aca="false">SUM(P296*1.5*G296)</f>
        <v>4.05</v>
      </c>
      <c r="AA296" s="189"/>
      <c r="AB296" s="189"/>
      <c r="AC296" s="190"/>
      <c r="AD296" s="191" t="n">
        <f aca="false">SUM(Z296)</f>
        <v>4.05</v>
      </c>
      <c r="AE296" s="192"/>
    </row>
    <row r="297" customFormat="false" ht="12.75" hidden="false" customHeight="false" outlineLevel="0" collapsed="false">
      <c r="A297" s="86" t="n">
        <f aca="false">A296+1</f>
        <v>224</v>
      </c>
      <c r="B297" s="245" t="s">
        <v>95</v>
      </c>
      <c r="C297" s="88" t="n">
        <f aca="false">SUM(C296+1)</f>
        <v>16</v>
      </c>
      <c r="D297" s="110"/>
      <c r="E297" s="111"/>
      <c r="F297" s="111"/>
      <c r="G297" s="111" t="n">
        <v>2</v>
      </c>
      <c r="H297" s="111"/>
      <c r="I297" s="111"/>
      <c r="J297" s="191"/>
      <c r="K297" s="201" t="n">
        <f aca="false">SUM(L296)</f>
        <v>1.5</v>
      </c>
      <c r="L297" s="94" t="n">
        <v>1.5</v>
      </c>
      <c r="M297" s="94" t="n">
        <f aca="false">SUM(ROUND((K297+L297)/2,2))</f>
        <v>1.5</v>
      </c>
      <c r="N297" s="95" t="n">
        <f aca="false">ROUND(SUM(M297+0.15+0.16/2),2)</f>
        <v>1.73</v>
      </c>
      <c r="O297" s="96" t="n">
        <v>0.2</v>
      </c>
      <c r="P297" s="186" t="n">
        <v>0.9</v>
      </c>
      <c r="Q297" s="185" t="n">
        <f aca="false">ROUND((N297-O297)*P297*G297,2)</f>
        <v>2.75</v>
      </c>
      <c r="R297" s="99" t="n">
        <f aca="false">ROUND(Q297*0.25*0.15,2)</f>
        <v>0.1</v>
      </c>
      <c r="S297" s="100" t="n">
        <f aca="false">ROUND(Q297*0.25*0.85,2)</f>
        <v>0.58</v>
      </c>
      <c r="T297" s="99" t="n">
        <f aca="false">ROUND(Q297*0.75*0.15,2)</f>
        <v>0.31</v>
      </c>
      <c r="U297" s="100" t="n">
        <f aca="false">ROUND(Q297*0.75*0.85,2)</f>
        <v>1.75</v>
      </c>
      <c r="V297" s="101" t="n">
        <f aca="false">ROUND(G297*P297*0.15,2)</f>
        <v>0.27</v>
      </c>
      <c r="W297" s="101" t="n">
        <f aca="false">ROUND(((0.09+0.2)*G297*P297)-Y297,2)</f>
        <v>0.51</v>
      </c>
      <c r="X297" s="101" t="n">
        <f aca="false">ROUND(G297*N297*2,2)</f>
        <v>6.92</v>
      </c>
      <c r="Y297" s="187" t="n">
        <f aca="false">ROUND(3.14*0.09^2/4*G297,3)</f>
        <v>0.013</v>
      </c>
      <c r="Z297" s="188" t="n">
        <f aca="false">SUM(P297*1.5*G297)</f>
        <v>2.7</v>
      </c>
      <c r="AA297" s="189"/>
      <c r="AB297" s="189"/>
      <c r="AC297" s="190"/>
      <c r="AD297" s="191" t="n">
        <f aca="false">SUM(Z297)</f>
        <v>2.7</v>
      </c>
      <c r="AE297" s="192"/>
    </row>
    <row r="298" customFormat="false" ht="12.75" hidden="false" customHeight="false" outlineLevel="0" collapsed="false">
      <c r="A298" s="86" t="n">
        <f aca="false">A297+1</f>
        <v>225</v>
      </c>
      <c r="B298" s="245" t="s">
        <v>95</v>
      </c>
      <c r="C298" s="88" t="n">
        <v>44</v>
      </c>
      <c r="D298" s="110"/>
      <c r="E298" s="111"/>
      <c r="F298" s="111"/>
      <c r="G298" s="111" t="n">
        <v>3</v>
      </c>
      <c r="H298" s="111"/>
      <c r="I298" s="111"/>
      <c r="J298" s="191"/>
      <c r="K298" s="201" t="n">
        <f aca="false">SUM(L297)</f>
        <v>1.5</v>
      </c>
      <c r="L298" s="94" t="n">
        <v>1.5</v>
      </c>
      <c r="M298" s="94" t="n">
        <f aca="false">SUM(ROUND((K298+L298)/2,2))</f>
        <v>1.5</v>
      </c>
      <c r="N298" s="95" t="n">
        <f aca="false">ROUND(SUM(M298+0.15+0.16/2),2)</f>
        <v>1.73</v>
      </c>
      <c r="O298" s="96" t="n">
        <v>0.2</v>
      </c>
      <c r="P298" s="186" t="n">
        <v>0.9</v>
      </c>
      <c r="Q298" s="185" t="n">
        <f aca="false">ROUND((N298-O298)*P298*G298,2)</f>
        <v>4.13</v>
      </c>
      <c r="R298" s="99" t="n">
        <f aca="false">ROUND(Q298*0.25*0.15,2)</f>
        <v>0.15</v>
      </c>
      <c r="S298" s="100" t="n">
        <f aca="false">ROUND(Q298*0.25*0.85,2)</f>
        <v>0.88</v>
      </c>
      <c r="T298" s="99" t="n">
        <f aca="false">ROUND(Q298*0.75*0.15,2)</f>
        <v>0.46</v>
      </c>
      <c r="U298" s="100" t="n">
        <f aca="false">ROUND(Q298*0.75*0.85,2)</f>
        <v>2.63</v>
      </c>
      <c r="V298" s="101" t="n">
        <f aca="false">ROUND(G298*P298*0.15,2)</f>
        <v>0.41</v>
      </c>
      <c r="W298" s="101" t="n">
        <f aca="false">ROUND(((0.09+0.2)*G298*P298)-Y298,2)</f>
        <v>0.76</v>
      </c>
      <c r="X298" s="101" t="n">
        <f aca="false">ROUND(G298*N298*2,2)</f>
        <v>10.38</v>
      </c>
      <c r="Y298" s="187" t="n">
        <f aca="false">ROUND(3.14*0.09^2/4*G298,3)</f>
        <v>0.019</v>
      </c>
      <c r="Z298" s="188" t="n">
        <f aca="false">SUM(P298*1.5*G298)</f>
        <v>4.05</v>
      </c>
      <c r="AA298" s="189"/>
      <c r="AB298" s="189"/>
      <c r="AC298" s="190"/>
      <c r="AD298" s="191" t="n">
        <f aca="false">SUM(Z298)</f>
        <v>4.05</v>
      </c>
      <c r="AE298" s="192"/>
    </row>
    <row r="299" customFormat="false" ht="12.75" hidden="false" customHeight="false" outlineLevel="0" collapsed="false">
      <c r="A299" s="86" t="n">
        <f aca="false">A298+1</f>
        <v>226</v>
      </c>
      <c r="B299" s="245" t="s">
        <v>95</v>
      </c>
      <c r="C299" s="88" t="n">
        <f aca="false">SUM(C298+1)</f>
        <v>45</v>
      </c>
      <c r="D299" s="110"/>
      <c r="E299" s="111"/>
      <c r="F299" s="111"/>
      <c r="G299" s="111" t="n">
        <v>2</v>
      </c>
      <c r="H299" s="111"/>
      <c r="I299" s="111"/>
      <c r="J299" s="191"/>
      <c r="K299" s="201" t="n">
        <f aca="false">SUM(L298)</f>
        <v>1.5</v>
      </c>
      <c r="L299" s="94" t="n">
        <v>1.5</v>
      </c>
      <c r="M299" s="94" t="n">
        <f aca="false">SUM(ROUND((K299+L299)/2,2))</f>
        <v>1.5</v>
      </c>
      <c r="N299" s="95" t="n">
        <f aca="false">ROUND(SUM(M299+0.15+0.16/2),2)</f>
        <v>1.73</v>
      </c>
      <c r="O299" s="96" t="n">
        <v>0.2</v>
      </c>
      <c r="P299" s="186" t="n">
        <v>0.9</v>
      </c>
      <c r="Q299" s="185" t="n">
        <f aca="false">ROUND((N299-O299)*P299*G299,2)</f>
        <v>2.75</v>
      </c>
      <c r="R299" s="99" t="n">
        <f aca="false">ROUND(Q299*0.25*0.15,2)</f>
        <v>0.1</v>
      </c>
      <c r="S299" s="100" t="n">
        <f aca="false">ROUND(Q299*0.25*0.85,2)</f>
        <v>0.58</v>
      </c>
      <c r="T299" s="99" t="n">
        <f aca="false">ROUND(Q299*0.75*0.15,2)</f>
        <v>0.31</v>
      </c>
      <c r="U299" s="100" t="n">
        <f aca="false">ROUND(Q299*0.75*0.85,2)</f>
        <v>1.75</v>
      </c>
      <c r="V299" s="101" t="n">
        <f aca="false">ROUND(G299*P299*0.15,2)</f>
        <v>0.27</v>
      </c>
      <c r="W299" s="101" t="n">
        <f aca="false">ROUND(((0.09+0.2)*G299*P299)-Y299,2)</f>
        <v>0.51</v>
      </c>
      <c r="X299" s="101" t="n">
        <f aca="false">ROUND(G299*N299*2,2)</f>
        <v>6.92</v>
      </c>
      <c r="Y299" s="187" t="n">
        <f aca="false">ROUND(3.14*0.09^2/4*G299,3)</f>
        <v>0.013</v>
      </c>
      <c r="Z299" s="188" t="n">
        <f aca="false">SUM(P299*1.5*G299)</f>
        <v>2.7</v>
      </c>
      <c r="AA299" s="189"/>
      <c r="AB299" s="189"/>
      <c r="AC299" s="190"/>
      <c r="AD299" s="191" t="n">
        <f aca="false">SUM(Z299)</f>
        <v>2.7</v>
      </c>
      <c r="AE299" s="192"/>
    </row>
    <row r="300" customFormat="false" ht="12.75" hidden="false" customHeight="false" outlineLevel="0" collapsed="false">
      <c r="A300" s="86" t="n">
        <f aca="false">A299+1</f>
        <v>227</v>
      </c>
      <c r="B300" s="245" t="s">
        <v>95</v>
      </c>
      <c r="C300" s="88" t="n">
        <f aca="false">SUM(C299+1)</f>
        <v>46</v>
      </c>
      <c r="D300" s="110"/>
      <c r="E300" s="111"/>
      <c r="F300" s="111"/>
      <c r="G300" s="111" t="n">
        <v>2</v>
      </c>
      <c r="H300" s="111"/>
      <c r="I300" s="111"/>
      <c r="J300" s="191"/>
      <c r="K300" s="201" t="n">
        <f aca="false">SUM(L299)</f>
        <v>1.5</v>
      </c>
      <c r="L300" s="94" t="n">
        <v>1.5</v>
      </c>
      <c r="M300" s="94" t="n">
        <f aca="false">SUM(ROUND((K300+L300)/2,2))</f>
        <v>1.5</v>
      </c>
      <c r="N300" s="95" t="n">
        <f aca="false">ROUND(SUM(M300+0.15+0.16/2),2)</f>
        <v>1.73</v>
      </c>
      <c r="O300" s="96" t="n">
        <v>0.2</v>
      </c>
      <c r="P300" s="186" t="n">
        <v>0.9</v>
      </c>
      <c r="Q300" s="185" t="n">
        <f aca="false">ROUND((N300-O300)*P300*G300,2)</f>
        <v>2.75</v>
      </c>
      <c r="R300" s="99" t="n">
        <f aca="false">ROUND(Q300*0.25*0.15,2)</f>
        <v>0.1</v>
      </c>
      <c r="S300" s="100" t="n">
        <f aca="false">ROUND(Q300*0.25*0.85,2)</f>
        <v>0.58</v>
      </c>
      <c r="T300" s="99" t="n">
        <f aca="false">ROUND(Q300*0.75*0.15,2)</f>
        <v>0.31</v>
      </c>
      <c r="U300" s="100" t="n">
        <f aca="false">ROUND(Q300*0.75*0.85,2)</f>
        <v>1.75</v>
      </c>
      <c r="V300" s="101" t="n">
        <f aca="false">ROUND(G300*P300*0.15,2)</f>
        <v>0.27</v>
      </c>
      <c r="W300" s="101" t="n">
        <f aca="false">ROUND(((0.09+0.2)*G300*P300)-Y300,2)</f>
        <v>0.51</v>
      </c>
      <c r="X300" s="101" t="n">
        <f aca="false">ROUND(G300*N300*2,2)</f>
        <v>6.92</v>
      </c>
      <c r="Y300" s="187" t="n">
        <f aca="false">ROUND(3.14*0.09^2/4*G300,3)</f>
        <v>0.013</v>
      </c>
      <c r="Z300" s="188" t="n">
        <f aca="false">SUM(P300*1.5*G300)</f>
        <v>2.7</v>
      </c>
      <c r="AA300" s="189"/>
      <c r="AB300" s="189"/>
      <c r="AC300" s="190"/>
      <c r="AD300" s="191" t="n">
        <f aca="false">SUM(Z300)</f>
        <v>2.7</v>
      </c>
      <c r="AE300" s="192"/>
    </row>
    <row r="301" customFormat="false" ht="12.75" hidden="false" customHeight="false" outlineLevel="0" collapsed="false">
      <c r="A301" s="86" t="n">
        <f aca="false">A299+1</f>
        <v>227</v>
      </c>
      <c r="B301" s="247" t="s">
        <v>95</v>
      </c>
      <c r="C301" s="88" t="n">
        <v>47</v>
      </c>
      <c r="D301" s="110"/>
      <c r="E301" s="111"/>
      <c r="F301" s="111"/>
      <c r="G301" s="111" t="n">
        <v>4</v>
      </c>
      <c r="H301" s="111"/>
      <c r="I301" s="111"/>
      <c r="J301" s="191"/>
      <c r="K301" s="201" t="n">
        <f aca="false">SUM(L299)</f>
        <v>1.5</v>
      </c>
      <c r="L301" s="94" t="n">
        <v>1.5</v>
      </c>
      <c r="M301" s="94" t="n">
        <f aca="false">SUM(ROUND((K301+L301)/2,2))</f>
        <v>1.5</v>
      </c>
      <c r="N301" s="95" t="n">
        <f aca="false">ROUND(SUM(M301+0.15+0.16/2),2)</f>
        <v>1.73</v>
      </c>
      <c r="O301" s="96" t="n">
        <v>0.2</v>
      </c>
      <c r="P301" s="186" t="n">
        <v>0.9</v>
      </c>
      <c r="Q301" s="185" t="n">
        <f aca="false">ROUND((N301-O301)*P301*G301,2)</f>
        <v>5.51</v>
      </c>
      <c r="R301" s="99" t="n">
        <f aca="false">ROUND(Q301*0.25*0.15,2)</f>
        <v>0.21</v>
      </c>
      <c r="S301" s="100" t="n">
        <f aca="false">ROUND(Q301*0.25*0.85,2)</f>
        <v>1.17</v>
      </c>
      <c r="T301" s="99" t="n">
        <f aca="false">ROUND(Q301*0.75*0.15,2)</f>
        <v>0.62</v>
      </c>
      <c r="U301" s="100" t="n">
        <f aca="false">ROUND(Q301*0.75*0.85,2)</f>
        <v>3.51</v>
      </c>
      <c r="V301" s="101" t="n">
        <f aca="false">ROUND(G301*P301*0.15,2)</f>
        <v>0.54</v>
      </c>
      <c r="W301" s="101" t="n">
        <f aca="false">ROUND(((0.09+0.2)*G301*P301)-Y301,2)</f>
        <v>1.02</v>
      </c>
      <c r="X301" s="101" t="n">
        <f aca="false">ROUND(G301*N301*2,2)</f>
        <v>13.84</v>
      </c>
      <c r="Y301" s="187" t="n">
        <f aca="false">ROUND(3.14*0.09^2/4*G301,3)</f>
        <v>0.025</v>
      </c>
      <c r="Z301" s="188" t="n">
        <f aca="false">SUM(P301*1.5*G301)</f>
        <v>5.4</v>
      </c>
      <c r="AA301" s="189"/>
      <c r="AB301" s="189"/>
      <c r="AC301" s="190"/>
      <c r="AD301" s="191" t="n">
        <f aca="false">SUM(Z301)</f>
        <v>5.4</v>
      </c>
      <c r="AE301" s="192"/>
    </row>
    <row r="302" customFormat="false" ht="12.75" hidden="false" customHeight="false" outlineLevel="0" collapsed="false">
      <c r="A302" s="86" t="n">
        <f aca="false">A301+1</f>
        <v>228</v>
      </c>
      <c r="B302" s="247" t="s">
        <v>95</v>
      </c>
      <c r="C302" s="88" t="n">
        <v>50</v>
      </c>
      <c r="D302" s="110"/>
      <c r="E302" s="111"/>
      <c r="F302" s="111"/>
      <c r="G302" s="111" t="n">
        <v>3</v>
      </c>
      <c r="H302" s="111"/>
      <c r="I302" s="111"/>
      <c r="J302" s="191"/>
      <c r="K302" s="201" t="n">
        <f aca="false">SUM(L301)</f>
        <v>1.5</v>
      </c>
      <c r="L302" s="94" t="n">
        <v>1.5</v>
      </c>
      <c r="M302" s="94" t="n">
        <f aca="false">SUM(ROUND((K302+L302)/2,2))</f>
        <v>1.5</v>
      </c>
      <c r="N302" s="95" t="n">
        <f aca="false">ROUND(SUM(M302+0.15+0.16/2),2)</f>
        <v>1.73</v>
      </c>
      <c r="O302" s="96" t="n">
        <v>0.2</v>
      </c>
      <c r="P302" s="186" t="n">
        <v>0.9</v>
      </c>
      <c r="Q302" s="185" t="n">
        <f aca="false">ROUND((N302-O302)*P302*G302,2)</f>
        <v>4.13</v>
      </c>
      <c r="R302" s="99" t="n">
        <f aca="false">ROUND(Q302*0.25*0.15,2)</f>
        <v>0.15</v>
      </c>
      <c r="S302" s="100" t="n">
        <f aca="false">ROUND(Q302*0.25*0.85,2)</f>
        <v>0.88</v>
      </c>
      <c r="T302" s="99" t="n">
        <f aca="false">ROUND(Q302*0.75*0.15,2)</f>
        <v>0.46</v>
      </c>
      <c r="U302" s="100" t="n">
        <f aca="false">ROUND(Q302*0.75*0.85,2)</f>
        <v>2.63</v>
      </c>
      <c r="V302" s="101" t="n">
        <f aca="false">ROUND(G302*P302*0.15,2)</f>
        <v>0.41</v>
      </c>
      <c r="W302" s="101" t="n">
        <f aca="false">ROUND(((0.09+0.2)*G302*P302)-Y302,2)</f>
        <v>0.76</v>
      </c>
      <c r="X302" s="101" t="n">
        <f aca="false">ROUND(G302*N302*2,2)</f>
        <v>10.38</v>
      </c>
      <c r="Y302" s="187" t="n">
        <f aca="false">ROUND(3.14*0.09^2/4*G302,3)</f>
        <v>0.019</v>
      </c>
      <c r="Z302" s="188" t="n">
        <f aca="false">SUM(P302*1.5*G302)</f>
        <v>4.05</v>
      </c>
      <c r="AA302" s="189"/>
      <c r="AB302" s="189"/>
      <c r="AC302" s="190"/>
      <c r="AD302" s="191" t="n">
        <f aca="false">SUM(Z302)</f>
        <v>4.05</v>
      </c>
      <c r="AE302" s="192"/>
    </row>
    <row r="303" customFormat="false" ht="12.75" hidden="false" customHeight="false" outlineLevel="0" collapsed="false">
      <c r="A303" s="86" t="n">
        <f aca="false">A302+1</f>
        <v>229</v>
      </c>
      <c r="B303" s="247" t="s">
        <v>95</v>
      </c>
      <c r="C303" s="88" t="n">
        <f aca="false">SUM(C302+1)</f>
        <v>51</v>
      </c>
      <c r="D303" s="110"/>
      <c r="E303" s="111"/>
      <c r="F303" s="111"/>
      <c r="G303" s="111" t="n">
        <v>5</v>
      </c>
      <c r="H303" s="111"/>
      <c r="I303" s="111"/>
      <c r="J303" s="191"/>
      <c r="K303" s="201" t="n">
        <f aca="false">SUM(L302)</f>
        <v>1.5</v>
      </c>
      <c r="L303" s="94" t="n">
        <v>1.5</v>
      </c>
      <c r="M303" s="94" t="n">
        <f aca="false">SUM(ROUND((K303+L303)/2,2))</f>
        <v>1.5</v>
      </c>
      <c r="N303" s="95" t="n">
        <f aca="false">ROUND(SUM(M303+0.15+0.16/2),2)</f>
        <v>1.73</v>
      </c>
      <c r="O303" s="96" t="n">
        <v>0.2</v>
      </c>
      <c r="P303" s="186" t="n">
        <v>0.9</v>
      </c>
      <c r="Q303" s="185" t="n">
        <f aca="false">ROUND((N303-O303)*P303*G303,2)</f>
        <v>6.89</v>
      </c>
      <c r="R303" s="99" t="n">
        <f aca="false">ROUND(Q303*0.25*0.15,2)</f>
        <v>0.26</v>
      </c>
      <c r="S303" s="100" t="n">
        <f aca="false">ROUND(Q303*0.25*0.85,2)</f>
        <v>1.46</v>
      </c>
      <c r="T303" s="99" t="n">
        <f aca="false">ROUND(Q303*0.75*0.15,2)</f>
        <v>0.78</v>
      </c>
      <c r="U303" s="100" t="n">
        <f aca="false">ROUND(Q303*0.75*0.85,2)</f>
        <v>4.39</v>
      </c>
      <c r="V303" s="101" t="n">
        <f aca="false">ROUND(G303*P303*0.15,2)</f>
        <v>0.68</v>
      </c>
      <c r="W303" s="101" t="n">
        <f aca="false">ROUND(((0.09+0.2)*G303*P303)-Y303,2)</f>
        <v>1.27</v>
      </c>
      <c r="X303" s="101" t="n">
        <f aca="false">ROUND(G303*N303*2,2)</f>
        <v>17.3</v>
      </c>
      <c r="Y303" s="187" t="n">
        <f aca="false">ROUND(3.14*0.09^2/4*G303,3)</f>
        <v>0.032</v>
      </c>
      <c r="Z303" s="188" t="n">
        <f aca="false">SUM(P303*1.5*G303)</f>
        <v>6.75</v>
      </c>
      <c r="AA303" s="189"/>
      <c r="AB303" s="189"/>
      <c r="AC303" s="190"/>
      <c r="AD303" s="191" t="n">
        <f aca="false">SUM(Z303)</f>
        <v>6.75</v>
      </c>
      <c r="AE303" s="192"/>
    </row>
    <row r="304" customFormat="false" ht="12.75" hidden="false" customHeight="false" outlineLevel="0" collapsed="false">
      <c r="A304" s="86" t="n">
        <f aca="false">A303+1</f>
        <v>230</v>
      </c>
      <c r="B304" s="247" t="s">
        <v>95</v>
      </c>
      <c r="C304" s="88" t="n">
        <f aca="false">SUM(C303+1)</f>
        <v>52</v>
      </c>
      <c r="D304" s="110"/>
      <c r="E304" s="111"/>
      <c r="F304" s="111"/>
      <c r="G304" s="111" t="n">
        <v>5</v>
      </c>
      <c r="H304" s="111"/>
      <c r="I304" s="111"/>
      <c r="J304" s="191"/>
      <c r="K304" s="201" t="n">
        <f aca="false">SUM(L303)</f>
        <v>1.5</v>
      </c>
      <c r="L304" s="94" t="n">
        <v>1.5</v>
      </c>
      <c r="M304" s="94" t="n">
        <f aca="false">SUM(ROUND((K304+L304)/2,2))</f>
        <v>1.5</v>
      </c>
      <c r="N304" s="95" t="n">
        <f aca="false">ROUND(SUM(M304+0.15+0.16/2),2)</f>
        <v>1.73</v>
      </c>
      <c r="O304" s="96" t="n">
        <v>0.2</v>
      </c>
      <c r="P304" s="186" t="n">
        <v>0.9</v>
      </c>
      <c r="Q304" s="185" t="n">
        <f aca="false">ROUND((N304-O304)*P304*G304,2)</f>
        <v>6.89</v>
      </c>
      <c r="R304" s="99" t="n">
        <f aca="false">ROUND(Q304*0.25*0.15,2)</f>
        <v>0.26</v>
      </c>
      <c r="S304" s="100" t="n">
        <f aca="false">ROUND(Q304*0.25*0.85,2)</f>
        <v>1.46</v>
      </c>
      <c r="T304" s="99" t="n">
        <f aca="false">ROUND(Q304*0.75*0.15,2)</f>
        <v>0.78</v>
      </c>
      <c r="U304" s="100" t="n">
        <f aca="false">ROUND(Q304*0.75*0.85,2)</f>
        <v>4.39</v>
      </c>
      <c r="V304" s="101" t="n">
        <f aca="false">ROUND(G304*P304*0.15,2)</f>
        <v>0.68</v>
      </c>
      <c r="W304" s="101" t="n">
        <f aca="false">ROUND(((0.09+0.2)*G304*P304)-Y304,2)</f>
        <v>1.27</v>
      </c>
      <c r="X304" s="101" t="n">
        <f aca="false">ROUND(G304*N304*2,2)</f>
        <v>17.3</v>
      </c>
      <c r="Y304" s="187" t="n">
        <f aca="false">ROUND(3.14*0.09^2/4*G304,3)</f>
        <v>0.032</v>
      </c>
      <c r="Z304" s="188" t="n">
        <f aca="false">SUM(P304*1.5*G304)</f>
        <v>6.75</v>
      </c>
      <c r="AA304" s="189"/>
      <c r="AB304" s="189"/>
      <c r="AC304" s="190"/>
      <c r="AD304" s="191" t="n">
        <f aca="false">SUM(Z304)</f>
        <v>6.75</v>
      </c>
      <c r="AE304" s="192"/>
    </row>
    <row r="305" customFormat="false" ht="12.75" hidden="false" customHeight="false" outlineLevel="0" collapsed="false">
      <c r="A305" s="86" t="n">
        <f aca="false">A304+1</f>
        <v>231</v>
      </c>
      <c r="B305" s="247" t="s">
        <v>95</v>
      </c>
      <c r="C305" s="88" t="n">
        <f aca="false">SUM(C304+1)</f>
        <v>53</v>
      </c>
      <c r="D305" s="110"/>
      <c r="E305" s="111"/>
      <c r="F305" s="111"/>
      <c r="G305" s="111" t="n">
        <v>3</v>
      </c>
      <c r="H305" s="111"/>
      <c r="I305" s="111"/>
      <c r="J305" s="191"/>
      <c r="K305" s="201" t="n">
        <f aca="false">SUM(L304)</f>
        <v>1.5</v>
      </c>
      <c r="L305" s="94" t="n">
        <v>1.5</v>
      </c>
      <c r="M305" s="94" t="n">
        <f aca="false">SUM(ROUND((K305+L305)/2,2))</f>
        <v>1.5</v>
      </c>
      <c r="N305" s="95" t="n">
        <f aca="false">ROUND(SUM(M305+0.15+0.16/2),2)</f>
        <v>1.73</v>
      </c>
      <c r="O305" s="96" t="n">
        <v>0.2</v>
      </c>
      <c r="P305" s="186" t="n">
        <v>0.9</v>
      </c>
      <c r="Q305" s="185" t="n">
        <f aca="false">ROUND((N305-O305)*P305*G305,2)</f>
        <v>4.13</v>
      </c>
      <c r="R305" s="99" t="n">
        <f aca="false">ROUND(Q305*0.25*0.15,2)</f>
        <v>0.15</v>
      </c>
      <c r="S305" s="100" t="n">
        <f aca="false">ROUND(Q305*0.25*0.85,2)</f>
        <v>0.88</v>
      </c>
      <c r="T305" s="99" t="n">
        <f aca="false">ROUND(Q305*0.75*0.15,2)</f>
        <v>0.46</v>
      </c>
      <c r="U305" s="100" t="n">
        <f aca="false">ROUND(Q305*0.75*0.85,2)</f>
        <v>2.63</v>
      </c>
      <c r="V305" s="101" t="n">
        <f aca="false">ROUND(G305*P305*0.15,2)</f>
        <v>0.41</v>
      </c>
      <c r="W305" s="101" t="n">
        <f aca="false">ROUND(((0.09+0.2)*G305*P305)-Y305,2)</f>
        <v>0.76</v>
      </c>
      <c r="X305" s="101" t="n">
        <f aca="false">ROUND(G305*N305*2,2)</f>
        <v>10.38</v>
      </c>
      <c r="Y305" s="187" t="n">
        <f aca="false">ROUND(3.14*0.09^2/4*G305,3)</f>
        <v>0.019</v>
      </c>
      <c r="Z305" s="188" t="n">
        <f aca="false">SUM(P305*1.5*G305)</f>
        <v>4.05</v>
      </c>
      <c r="AA305" s="189"/>
      <c r="AB305" s="189"/>
      <c r="AC305" s="190"/>
      <c r="AD305" s="191" t="n">
        <f aca="false">SUM(Z305)</f>
        <v>4.05</v>
      </c>
      <c r="AE305" s="192"/>
    </row>
    <row r="306" customFormat="false" ht="12.75" hidden="false" customHeight="false" outlineLevel="0" collapsed="false">
      <c r="A306" s="86" t="n">
        <f aca="false">A305+1</f>
        <v>232</v>
      </c>
      <c r="B306" s="247" t="s">
        <v>95</v>
      </c>
      <c r="C306" s="88" t="n">
        <f aca="false">SUM(C305+1)</f>
        <v>54</v>
      </c>
      <c r="D306" s="110"/>
      <c r="E306" s="111"/>
      <c r="F306" s="111"/>
      <c r="G306" s="111" t="n">
        <v>2</v>
      </c>
      <c r="H306" s="111"/>
      <c r="I306" s="111"/>
      <c r="J306" s="191"/>
      <c r="K306" s="201" t="n">
        <f aca="false">SUM(L305)</f>
        <v>1.5</v>
      </c>
      <c r="L306" s="94" t="n">
        <v>1.5</v>
      </c>
      <c r="M306" s="94" t="n">
        <f aca="false">SUM(ROUND((K306+L306)/2,2))</f>
        <v>1.5</v>
      </c>
      <c r="N306" s="95" t="n">
        <f aca="false">ROUND(SUM(M306+0.15+0.16/2),2)</f>
        <v>1.73</v>
      </c>
      <c r="O306" s="96" t="n">
        <v>0.2</v>
      </c>
      <c r="P306" s="186" t="n">
        <v>0.9</v>
      </c>
      <c r="Q306" s="185" t="n">
        <f aca="false">ROUND((N306-O306)*P306*G306,2)</f>
        <v>2.75</v>
      </c>
      <c r="R306" s="99" t="n">
        <f aca="false">ROUND(Q306*0.25*0.15,2)</f>
        <v>0.1</v>
      </c>
      <c r="S306" s="100" t="n">
        <f aca="false">ROUND(Q306*0.25*0.85,2)</f>
        <v>0.58</v>
      </c>
      <c r="T306" s="99" t="n">
        <f aca="false">ROUND(Q306*0.75*0.15,2)</f>
        <v>0.31</v>
      </c>
      <c r="U306" s="100" t="n">
        <f aca="false">ROUND(Q306*0.75*0.85,2)</f>
        <v>1.75</v>
      </c>
      <c r="V306" s="101" t="n">
        <f aca="false">ROUND(G306*P306*0.15,2)</f>
        <v>0.27</v>
      </c>
      <c r="W306" s="101" t="n">
        <f aca="false">ROUND(((0.09+0.2)*G306*P306)-Y306,2)</f>
        <v>0.51</v>
      </c>
      <c r="X306" s="101" t="n">
        <f aca="false">ROUND(G306*N306*2,2)</f>
        <v>6.92</v>
      </c>
      <c r="Y306" s="187" t="n">
        <f aca="false">ROUND(3.14*0.09^2/4*G306,3)</f>
        <v>0.013</v>
      </c>
      <c r="Z306" s="188" t="n">
        <f aca="false">SUM(P306*1.5*G306)</f>
        <v>2.7</v>
      </c>
      <c r="AA306" s="189"/>
      <c r="AB306" s="189"/>
      <c r="AC306" s="190"/>
      <c r="AD306" s="191" t="n">
        <f aca="false">SUM(Z306)</f>
        <v>2.7</v>
      </c>
      <c r="AE306" s="192"/>
    </row>
    <row r="307" customFormat="false" ht="12.75" hidden="false" customHeight="false" outlineLevel="0" collapsed="false">
      <c r="A307" s="86" t="n">
        <f aca="false">A306+1</f>
        <v>233</v>
      </c>
      <c r="B307" s="247" t="s">
        <v>95</v>
      </c>
      <c r="C307" s="88" t="n">
        <v>56</v>
      </c>
      <c r="D307" s="110"/>
      <c r="E307" s="111"/>
      <c r="F307" s="111"/>
      <c r="G307" s="111" t="n">
        <v>4</v>
      </c>
      <c r="H307" s="111"/>
      <c r="I307" s="111"/>
      <c r="J307" s="191"/>
      <c r="K307" s="201" t="n">
        <f aca="false">SUM(L306)</f>
        <v>1.5</v>
      </c>
      <c r="L307" s="94" t="n">
        <v>1.5</v>
      </c>
      <c r="M307" s="94" t="n">
        <f aca="false">SUM(ROUND((K307+L307)/2,2))</f>
        <v>1.5</v>
      </c>
      <c r="N307" s="95" t="n">
        <f aca="false">ROUND(SUM(M307+0.15+0.16/2),2)</f>
        <v>1.73</v>
      </c>
      <c r="O307" s="96" t="n">
        <v>0.2</v>
      </c>
      <c r="P307" s="186" t="n">
        <v>0.9</v>
      </c>
      <c r="Q307" s="185" t="n">
        <f aca="false">ROUND((N307-O307)*P307*G307,2)</f>
        <v>5.51</v>
      </c>
      <c r="R307" s="99" t="n">
        <f aca="false">ROUND(Q307*0.25*0.15,2)</f>
        <v>0.21</v>
      </c>
      <c r="S307" s="100" t="n">
        <f aca="false">ROUND(Q307*0.25*0.85,2)</f>
        <v>1.17</v>
      </c>
      <c r="T307" s="99" t="n">
        <f aca="false">ROUND(Q307*0.75*0.15,2)</f>
        <v>0.62</v>
      </c>
      <c r="U307" s="100" t="n">
        <f aca="false">ROUND(Q307*0.75*0.85,2)</f>
        <v>3.51</v>
      </c>
      <c r="V307" s="101" t="n">
        <f aca="false">ROUND(G307*P307*0.15,2)</f>
        <v>0.54</v>
      </c>
      <c r="W307" s="101" t="n">
        <f aca="false">ROUND(((0.09+0.2)*G307*P307)-Y307,2)</f>
        <v>1.02</v>
      </c>
      <c r="X307" s="101" t="n">
        <f aca="false">ROUND(G307*N307*2,2)</f>
        <v>13.84</v>
      </c>
      <c r="Y307" s="187" t="n">
        <f aca="false">ROUND(3.14*0.09^2/4*G307,3)</f>
        <v>0.025</v>
      </c>
      <c r="Z307" s="188" t="n">
        <f aca="false">SUM(P307*1.5*G307)</f>
        <v>5.4</v>
      </c>
      <c r="AA307" s="189"/>
      <c r="AB307" s="189"/>
      <c r="AC307" s="190"/>
      <c r="AD307" s="191" t="n">
        <f aca="false">SUM(Z307)</f>
        <v>5.4</v>
      </c>
      <c r="AE307" s="192"/>
    </row>
    <row r="308" customFormat="false" ht="12.75" hidden="false" customHeight="false" outlineLevel="0" collapsed="false">
      <c r="A308" s="86" t="n">
        <f aca="false">A307+1</f>
        <v>234</v>
      </c>
      <c r="B308" s="247" t="s">
        <v>95</v>
      </c>
      <c r="C308" s="88" t="n">
        <v>59</v>
      </c>
      <c r="D308" s="110"/>
      <c r="E308" s="111"/>
      <c r="F308" s="111"/>
      <c r="G308" s="111" t="n">
        <v>2</v>
      </c>
      <c r="H308" s="111"/>
      <c r="I308" s="111"/>
      <c r="J308" s="191"/>
      <c r="K308" s="201" t="n">
        <f aca="false">SUM(L307)</f>
        <v>1.5</v>
      </c>
      <c r="L308" s="94" t="n">
        <v>1.5</v>
      </c>
      <c r="M308" s="94" t="n">
        <f aca="false">SUM(ROUND((K308+L308)/2,2))</f>
        <v>1.5</v>
      </c>
      <c r="N308" s="95" t="n">
        <f aca="false">ROUND(SUM(M308+0.15+0.16/2),2)</f>
        <v>1.73</v>
      </c>
      <c r="O308" s="96" t="n">
        <v>0.2</v>
      </c>
      <c r="P308" s="186" t="n">
        <v>0.9</v>
      </c>
      <c r="Q308" s="185" t="n">
        <f aca="false">ROUND((N308-O308)*P308*G308,2)</f>
        <v>2.75</v>
      </c>
      <c r="R308" s="99" t="n">
        <f aca="false">ROUND(Q308*0.25*0.15,2)</f>
        <v>0.1</v>
      </c>
      <c r="S308" s="100" t="n">
        <f aca="false">ROUND(Q308*0.25*0.85,2)</f>
        <v>0.58</v>
      </c>
      <c r="T308" s="99" t="n">
        <f aca="false">ROUND(Q308*0.75*0.15,2)</f>
        <v>0.31</v>
      </c>
      <c r="U308" s="100" t="n">
        <f aca="false">ROUND(Q308*0.75*0.85,2)</f>
        <v>1.75</v>
      </c>
      <c r="V308" s="101" t="n">
        <f aca="false">ROUND(G308*P308*0.15,2)</f>
        <v>0.27</v>
      </c>
      <c r="W308" s="101" t="n">
        <f aca="false">ROUND(((0.09+0.2)*G308*P308)-Y308,2)</f>
        <v>0.51</v>
      </c>
      <c r="X308" s="101" t="n">
        <f aca="false">ROUND(G308*N308*2,2)</f>
        <v>6.92</v>
      </c>
      <c r="Y308" s="187" t="n">
        <f aca="false">ROUND(3.14*0.09^2/4*G308,3)</f>
        <v>0.013</v>
      </c>
      <c r="Z308" s="188" t="n">
        <f aca="false">SUM(P308*1.5*G308)</f>
        <v>2.7</v>
      </c>
      <c r="AA308" s="189"/>
      <c r="AB308" s="189"/>
      <c r="AC308" s="190"/>
      <c r="AD308" s="191" t="n">
        <f aca="false">SUM(Z308)</f>
        <v>2.7</v>
      </c>
      <c r="AE308" s="192"/>
    </row>
    <row r="309" customFormat="false" ht="12.75" hidden="false" customHeight="false" outlineLevel="0" collapsed="false">
      <c r="A309" s="86" t="n">
        <f aca="false">A308+1</f>
        <v>235</v>
      </c>
      <c r="B309" s="247" t="s">
        <v>95</v>
      </c>
      <c r="C309" s="88" t="n">
        <f aca="false">SUM(C308+1)</f>
        <v>60</v>
      </c>
      <c r="D309" s="110"/>
      <c r="E309" s="111"/>
      <c r="F309" s="111"/>
      <c r="G309" s="111" t="n">
        <v>2</v>
      </c>
      <c r="H309" s="111"/>
      <c r="I309" s="111"/>
      <c r="J309" s="191"/>
      <c r="K309" s="201" t="n">
        <f aca="false">SUM(L308)</f>
        <v>1.5</v>
      </c>
      <c r="L309" s="94" t="n">
        <v>1.5</v>
      </c>
      <c r="M309" s="94" t="n">
        <f aca="false">SUM(ROUND((K309+L309)/2,2))</f>
        <v>1.5</v>
      </c>
      <c r="N309" s="95" t="n">
        <f aca="false">ROUND(SUM(M309+0.15+0.16/2),2)</f>
        <v>1.73</v>
      </c>
      <c r="O309" s="96" t="n">
        <v>0.2</v>
      </c>
      <c r="P309" s="186" t="n">
        <v>0.9</v>
      </c>
      <c r="Q309" s="185" t="n">
        <f aca="false">ROUND((N309-O309)*P309*G309,2)</f>
        <v>2.75</v>
      </c>
      <c r="R309" s="99" t="n">
        <f aca="false">ROUND(Q309*0.25*0.15,2)</f>
        <v>0.1</v>
      </c>
      <c r="S309" s="100" t="n">
        <f aca="false">ROUND(Q309*0.25*0.85,2)</f>
        <v>0.58</v>
      </c>
      <c r="T309" s="99" t="n">
        <f aca="false">ROUND(Q309*0.75*0.15,2)</f>
        <v>0.31</v>
      </c>
      <c r="U309" s="100" t="n">
        <f aca="false">ROUND(Q309*0.75*0.85,2)</f>
        <v>1.75</v>
      </c>
      <c r="V309" s="101" t="n">
        <f aca="false">ROUND(G309*P309*0.15,2)</f>
        <v>0.27</v>
      </c>
      <c r="W309" s="101" t="n">
        <f aca="false">ROUND(((0.09+0.2)*G309*P309)-Y309,2)</f>
        <v>0.51</v>
      </c>
      <c r="X309" s="101" t="n">
        <f aca="false">ROUND(G309*N309*2,2)</f>
        <v>6.92</v>
      </c>
      <c r="Y309" s="187" t="n">
        <f aca="false">ROUND(3.14*0.09^2/4*G309,3)</f>
        <v>0.013</v>
      </c>
      <c r="Z309" s="188" t="n">
        <f aca="false">SUM(P309*1.5*G309)</f>
        <v>2.7</v>
      </c>
      <c r="AA309" s="189"/>
      <c r="AB309" s="189"/>
      <c r="AC309" s="190"/>
      <c r="AD309" s="191" t="n">
        <f aca="false">SUM(Z309)</f>
        <v>2.7</v>
      </c>
      <c r="AE309" s="192"/>
    </row>
    <row r="310" customFormat="false" ht="12.75" hidden="false" customHeight="false" outlineLevel="0" collapsed="false">
      <c r="A310" s="86" t="n">
        <f aca="false">A309+1</f>
        <v>236</v>
      </c>
      <c r="B310" s="247" t="s">
        <v>95</v>
      </c>
      <c r="C310" s="88" t="n">
        <v>62</v>
      </c>
      <c r="D310" s="110"/>
      <c r="E310" s="111"/>
      <c r="F310" s="111"/>
      <c r="G310" s="111" t="n">
        <v>3</v>
      </c>
      <c r="H310" s="111"/>
      <c r="I310" s="111"/>
      <c r="J310" s="191"/>
      <c r="K310" s="201" t="n">
        <f aca="false">SUM(L309)</f>
        <v>1.5</v>
      </c>
      <c r="L310" s="94" t="n">
        <v>1.5</v>
      </c>
      <c r="M310" s="94" t="n">
        <f aca="false">SUM(ROUND((K310+L310)/2,2))</f>
        <v>1.5</v>
      </c>
      <c r="N310" s="95" t="n">
        <f aca="false">ROUND(SUM(M310+0.15+0.16/2),2)</f>
        <v>1.73</v>
      </c>
      <c r="O310" s="96" t="n">
        <v>0.2</v>
      </c>
      <c r="P310" s="186" t="n">
        <v>0.9</v>
      </c>
      <c r="Q310" s="185" t="n">
        <f aca="false">ROUND((N310-O310)*P310*G310,2)</f>
        <v>4.13</v>
      </c>
      <c r="R310" s="99" t="n">
        <f aca="false">ROUND(Q310*0.25*0.15,2)</f>
        <v>0.15</v>
      </c>
      <c r="S310" s="100" t="n">
        <f aca="false">ROUND(Q310*0.25*0.85,2)</f>
        <v>0.88</v>
      </c>
      <c r="T310" s="99" t="n">
        <f aca="false">ROUND(Q310*0.75*0.15,2)</f>
        <v>0.46</v>
      </c>
      <c r="U310" s="100" t="n">
        <f aca="false">ROUND(Q310*0.75*0.85,2)</f>
        <v>2.63</v>
      </c>
      <c r="V310" s="101" t="n">
        <f aca="false">ROUND(G310*P310*0.15,2)</f>
        <v>0.41</v>
      </c>
      <c r="W310" s="101" t="n">
        <f aca="false">ROUND(((0.09+0.2)*G310*P310)-Y310,2)</f>
        <v>0.76</v>
      </c>
      <c r="X310" s="101" t="n">
        <f aca="false">ROUND(G310*N310*2,2)</f>
        <v>10.38</v>
      </c>
      <c r="Y310" s="187" t="n">
        <f aca="false">ROUND(3.14*0.09^2/4*G310,3)</f>
        <v>0.019</v>
      </c>
      <c r="Z310" s="188" t="n">
        <f aca="false">SUM(P310*1.5*G310)</f>
        <v>4.05</v>
      </c>
      <c r="AA310" s="189"/>
      <c r="AB310" s="189"/>
      <c r="AC310" s="190"/>
      <c r="AD310" s="191" t="n">
        <f aca="false">SUM(Z310)</f>
        <v>4.05</v>
      </c>
      <c r="AE310" s="192"/>
    </row>
    <row r="311" customFormat="false" ht="12.75" hidden="false" customHeight="false" outlineLevel="0" collapsed="false">
      <c r="A311" s="86" t="n">
        <f aca="false">A309+1</f>
        <v>236</v>
      </c>
      <c r="B311" s="247" t="s">
        <v>95</v>
      </c>
      <c r="C311" s="88" t="n">
        <v>63</v>
      </c>
      <c r="D311" s="110"/>
      <c r="E311" s="111"/>
      <c r="F311" s="111"/>
      <c r="G311" s="111" t="n">
        <v>3</v>
      </c>
      <c r="H311" s="111"/>
      <c r="I311" s="111"/>
      <c r="J311" s="191"/>
      <c r="K311" s="201" t="n">
        <f aca="false">SUM(L309)</f>
        <v>1.5</v>
      </c>
      <c r="L311" s="94" t="n">
        <v>1.5</v>
      </c>
      <c r="M311" s="94" t="n">
        <f aca="false">SUM(ROUND((K311+L311)/2,2))</f>
        <v>1.5</v>
      </c>
      <c r="N311" s="95" t="n">
        <f aca="false">ROUND(SUM(M311+0.15+0.16/2),2)</f>
        <v>1.73</v>
      </c>
      <c r="O311" s="96" t="n">
        <v>0.2</v>
      </c>
      <c r="P311" s="186" t="n">
        <v>0.9</v>
      </c>
      <c r="Q311" s="185" t="n">
        <f aca="false">ROUND((N311-O311)*P311*G311,2)</f>
        <v>4.13</v>
      </c>
      <c r="R311" s="99" t="n">
        <f aca="false">ROUND(Q311*0.25*0.15,2)</f>
        <v>0.15</v>
      </c>
      <c r="S311" s="100" t="n">
        <f aca="false">ROUND(Q311*0.25*0.85,2)</f>
        <v>0.88</v>
      </c>
      <c r="T311" s="99" t="n">
        <f aca="false">ROUND(Q311*0.75*0.15,2)</f>
        <v>0.46</v>
      </c>
      <c r="U311" s="100" t="n">
        <f aca="false">ROUND(Q311*0.75*0.85,2)</f>
        <v>2.63</v>
      </c>
      <c r="V311" s="101" t="n">
        <f aca="false">ROUND(G311*P311*0.15,2)</f>
        <v>0.41</v>
      </c>
      <c r="W311" s="101" t="n">
        <f aca="false">ROUND(((0.09+0.2)*G311*P311)-Y311,2)</f>
        <v>0.76</v>
      </c>
      <c r="X311" s="101" t="n">
        <f aca="false">ROUND(G311*N311*2,2)</f>
        <v>10.38</v>
      </c>
      <c r="Y311" s="187" t="n">
        <f aca="false">ROUND(3.14*0.09^2/4*G311,3)</f>
        <v>0.019</v>
      </c>
      <c r="Z311" s="188" t="n">
        <f aca="false">SUM(P311*1.5*G311)</f>
        <v>4.05</v>
      </c>
      <c r="AA311" s="189"/>
      <c r="AB311" s="189"/>
      <c r="AC311" s="190"/>
      <c r="AD311" s="191" t="n">
        <f aca="false">SUM(Z311)</f>
        <v>4.05</v>
      </c>
      <c r="AE311" s="192"/>
    </row>
    <row r="312" customFormat="false" ht="12.75" hidden="false" customHeight="false" outlineLevel="0" collapsed="false">
      <c r="A312" s="86" t="n">
        <f aca="false">A311+1</f>
        <v>237</v>
      </c>
      <c r="B312" s="247" t="s">
        <v>95</v>
      </c>
      <c r="C312" s="88" t="n">
        <v>64</v>
      </c>
      <c r="D312" s="110"/>
      <c r="E312" s="111"/>
      <c r="F312" s="111"/>
      <c r="G312" s="111" t="n">
        <v>2</v>
      </c>
      <c r="H312" s="111"/>
      <c r="I312" s="111"/>
      <c r="J312" s="191"/>
      <c r="K312" s="201" t="n">
        <f aca="false">SUM(L311)</f>
        <v>1.5</v>
      </c>
      <c r="L312" s="94" t="n">
        <v>1.5</v>
      </c>
      <c r="M312" s="94" t="n">
        <f aca="false">SUM(ROUND((K312+L312)/2,2))</f>
        <v>1.5</v>
      </c>
      <c r="N312" s="95" t="n">
        <f aca="false">ROUND(SUM(M312+0.15+0.16/2),2)</f>
        <v>1.73</v>
      </c>
      <c r="O312" s="96" t="n">
        <v>0.2</v>
      </c>
      <c r="P312" s="186" t="n">
        <v>0.9</v>
      </c>
      <c r="Q312" s="185" t="n">
        <f aca="false">ROUND((N312-O312)*P312*G312,2)</f>
        <v>2.75</v>
      </c>
      <c r="R312" s="99" t="n">
        <f aca="false">ROUND(Q312*0.25*0.15,2)</f>
        <v>0.1</v>
      </c>
      <c r="S312" s="100" t="n">
        <f aca="false">ROUND(Q312*0.25*0.85,2)</f>
        <v>0.58</v>
      </c>
      <c r="T312" s="99" t="n">
        <f aca="false">ROUND(Q312*0.75*0.15,2)</f>
        <v>0.31</v>
      </c>
      <c r="U312" s="100" t="n">
        <f aca="false">ROUND(Q312*0.75*0.85,2)</f>
        <v>1.75</v>
      </c>
      <c r="V312" s="101" t="n">
        <f aca="false">ROUND(G312*P312*0.15,2)</f>
        <v>0.27</v>
      </c>
      <c r="W312" s="101" t="n">
        <f aca="false">ROUND(((0.09+0.2)*G312*P312)-Y312,2)</f>
        <v>0.51</v>
      </c>
      <c r="X312" s="101" t="n">
        <f aca="false">ROUND(G312*N312*2,2)</f>
        <v>6.92</v>
      </c>
      <c r="Y312" s="187" t="n">
        <f aca="false">ROUND(3.14*0.09^2/4*G312,3)</f>
        <v>0.013</v>
      </c>
      <c r="Z312" s="188" t="n">
        <f aca="false">SUM(P312*1.5*G312)</f>
        <v>2.7</v>
      </c>
      <c r="AA312" s="189"/>
      <c r="AB312" s="189"/>
      <c r="AC312" s="190"/>
      <c r="AD312" s="191" t="n">
        <f aca="false">SUM(Z312)</f>
        <v>2.7</v>
      </c>
      <c r="AE312" s="192"/>
    </row>
    <row r="313" customFormat="false" ht="12.75" hidden="false" customHeight="false" outlineLevel="0" collapsed="false">
      <c r="A313" s="86" t="n">
        <f aca="false">A312+1</f>
        <v>238</v>
      </c>
      <c r="B313" s="247" t="n">
        <v>554</v>
      </c>
      <c r="C313" s="88" t="s">
        <v>96</v>
      </c>
      <c r="D313" s="110"/>
      <c r="E313" s="111"/>
      <c r="F313" s="111"/>
      <c r="G313" s="111" t="n">
        <v>7</v>
      </c>
      <c r="H313" s="111"/>
      <c r="I313" s="111"/>
      <c r="J313" s="191"/>
      <c r="K313" s="201" t="n">
        <f aca="false">SUM(L312)</f>
        <v>1.5</v>
      </c>
      <c r="L313" s="94" t="n">
        <v>1.5</v>
      </c>
      <c r="M313" s="94" t="n">
        <f aca="false">SUM(ROUND((K313+L313)/2,2))</f>
        <v>1.5</v>
      </c>
      <c r="N313" s="95" t="n">
        <f aca="false">ROUND(SUM(M313+0.15+0.16/2),2)</f>
        <v>1.73</v>
      </c>
      <c r="O313" s="96" t="n">
        <v>0.2</v>
      </c>
      <c r="P313" s="186" t="n">
        <v>0.9</v>
      </c>
      <c r="Q313" s="185" t="n">
        <f aca="false">ROUND((N313-O313)*P313*G313,2)</f>
        <v>9.64</v>
      </c>
      <c r="R313" s="99" t="n">
        <f aca="false">ROUND(Q313*0.25*0.15,2)</f>
        <v>0.36</v>
      </c>
      <c r="S313" s="100" t="n">
        <f aca="false">ROUND(Q313*0.25*0.85,2)</f>
        <v>2.05</v>
      </c>
      <c r="T313" s="99" t="n">
        <f aca="false">ROUND(Q313*0.75*0.15,2)</f>
        <v>1.08</v>
      </c>
      <c r="U313" s="100" t="n">
        <f aca="false">ROUND(Q313*0.75*0.85,2)</f>
        <v>6.15</v>
      </c>
      <c r="V313" s="101" t="n">
        <f aca="false">ROUND(G313*P313*0.15,2)</f>
        <v>0.95</v>
      </c>
      <c r="W313" s="101" t="n">
        <f aca="false">ROUND(((0.09+0.2)*G313*P313)-Y313,2)</f>
        <v>1.78</v>
      </c>
      <c r="X313" s="101" t="n">
        <f aca="false">ROUND(G313*N313*2,2)</f>
        <v>24.22</v>
      </c>
      <c r="Y313" s="187" t="n">
        <f aca="false">ROUND(3.14*0.09^2/4*G313,3)</f>
        <v>0.045</v>
      </c>
      <c r="Z313" s="188" t="n">
        <f aca="false">SUM(P313*1.5*G313)</f>
        <v>9.45</v>
      </c>
      <c r="AA313" s="189"/>
      <c r="AB313" s="189"/>
      <c r="AC313" s="190"/>
      <c r="AD313" s="191" t="n">
        <f aca="false">SUM(Z313)</f>
        <v>9.45</v>
      </c>
      <c r="AE313" s="192"/>
    </row>
    <row r="314" customFormat="false" ht="12.75" hidden="false" customHeight="false" outlineLevel="0" collapsed="false">
      <c r="A314" s="86" t="n">
        <f aca="false">A313+1</f>
        <v>239</v>
      </c>
      <c r="B314" s="87" t="n">
        <v>535</v>
      </c>
      <c r="C314" s="88" t="s">
        <v>97</v>
      </c>
      <c r="D314" s="110" t="n">
        <v>13</v>
      </c>
      <c r="E314" s="111"/>
      <c r="F314" s="111"/>
      <c r="G314" s="111"/>
      <c r="H314" s="111"/>
      <c r="I314" s="111"/>
      <c r="J314" s="191"/>
      <c r="K314" s="201" t="n">
        <f aca="false">SUM(L313)</f>
        <v>1.5</v>
      </c>
      <c r="L314" s="94" t="n">
        <v>2.99</v>
      </c>
      <c r="M314" s="94" t="n">
        <f aca="false">SUM(ROUND((K314+L314)/2,2))</f>
        <v>2.25</v>
      </c>
      <c r="N314" s="95" t="n">
        <f aca="false">ROUND(SUM(M314+0.15+0.16/2),2)</f>
        <v>2.48</v>
      </c>
      <c r="O314" s="96" t="n">
        <v>0.2</v>
      </c>
      <c r="P314" s="186" t="n">
        <v>0.95</v>
      </c>
      <c r="Q314" s="185" t="n">
        <f aca="false">ROUND((N314-O314)*P314*(D314-10),2)</f>
        <v>6.5</v>
      </c>
      <c r="R314" s="99" t="n">
        <f aca="false">ROUND(Q314*0.25*0.15,2)</f>
        <v>0.24</v>
      </c>
      <c r="S314" s="100" t="n">
        <f aca="false">ROUND(Q314*0.25*0.85,2)</f>
        <v>1.38</v>
      </c>
      <c r="T314" s="99" t="n">
        <f aca="false">ROUND(Q314*0.75*0.15,2)</f>
        <v>0.73</v>
      </c>
      <c r="U314" s="100" t="n">
        <f aca="false">ROUND(Q314*0.75*0.85,2)</f>
        <v>4.14</v>
      </c>
      <c r="V314" s="101" t="n">
        <f aca="false">ROUND((D314-10)*P314*0.15,2)</f>
        <v>0.43</v>
      </c>
      <c r="W314" s="101" t="n">
        <f aca="false">ROUND(((0.16+0.2)*(D314-10)*P314)-Y314,2)</f>
        <v>0.97</v>
      </c>
      <c r="X314" s="101" t="n">
        <f aca="false">ROUND(D314*N314*2,2)</f>
        <v>64.48</v>
      </c>
      <c r="Y314" s="187" t="n">
        <f aca="false">ROUND(3.14*0.16^2/4*(D314-10),3)</f>
        <v>0.06</v>
      </c>
      <c r="Z314" s="188" t="n">
        <f aca="false">SUM(P314*1.5*(D314-10))</f>
        <v>4.275</v>
      </c>
      <c r="AA314" s="189"/>
      <c r="AB314" s="189"/>
      <c r="AC314" s="190"/>
      <c r="AD314" s="191" t="n">
        <f aca="false">SUM(Z314)</f>
        <v>4.275</v>
      </c>
      <c r="AE314" s="119" t="s">
        <v>93</v>
      </c>
    </row>
    <row r="315" customFormat="false" ht="12.75" hidden="false" customHeight="false" outlineLevel="0" collapsed="false">
      <c r="A315" s="86" t="n">
        <f aca="false">A314+1</f>
        <v>240</v>
      </c>
      <c r="B315" s="247" t="n">
        <v>450</v>
      </c>
      <c r="C315" s="88" t="s">
        <v>97</v>
      </c>
      <c r="D315" s="110"/>
      <c r="E315" s="111"/>
      <c r="F315" s="111"/>
      <c r="G315" s="111" t="n">
        <v>26</v>
      </c>
      <c r="H315" s="111"/>
      <c r="I315" s="111"/>
      <c r="J315" s="191"/>
      <c r="K315" s="201" t="n">
        <f aca="false">SUM(L314)</f>
        <v>2.99</v>
      </c>
      <c r="L315" s="94" t="n">
        <v>1.5</v>
      </c>
      <c r="M315" s="94" t="n">
        <f aca="false">SUM(ROUND((K315+L315)/2,2))</f>
        <v>2.25</v>
      </c>
      <c r="N315" s="95" t="n">
        <f aca="false">ROUND(SUM(M315+0.15+0.16/2),2)</f>
        <v>2.48</v>
      </c>
      <c r="O315" s="96" t="n">
        <v>0.2</v>
      </c>
      <c r="P315" s="186" t="n">
        <v>0.9</v>
      </c>
      <c r="Q315" s="185" t="n">
        <f aca="false">ROUND((N315-O315)*P315*G315,2)</f>
        <v>53.35</v>
      </c>
      <c r="R315" s="99" t="n">
        <f aca="false">ROUND(Q315*0.25*0.15,2)</f>
        <v>2</v>
      </c>
      <c r="S315" s="100" t="n">
        <f aca="false">ROUND(Q315*0.25*0.85,2)</f>
        <v>11.34</v>
      </c>
      <c r="T315" s="99" t="n">
        <f aca="false">ROUND(Q315*0.75*0.15,2)</f>
        <v>6</v>
      </c>
      <c r="U315" s="100" t="n">
        <f aca="false">ROUND(Q315*0.75*0.85,2)</f>
        <v>34.01</v>
      </c>
      <c r="V315" s="101" t="n">
        <f aca="false">ROUND(G315*P315*0.15,2)</f>
        <v>3.51</v>
      </c>
      <c r="W315" s="101" t="n">
        <f aca="false">ROUND(((0.09+0.2)*G315*P315)-Y315,2)</f>
        <v>6.62</v>
      </c>
      <c r="X315" s="101" t="n">
        <f aca="false">ROUND(G315*N315*2,2)</f>
        <v>128.96</v>
      </c>
      <c r="Y315" s="187" t="n">
        <f aca="false">ROUND(3.14*0.09^2/4*G315,3)</f>
        <v>0.165</v>
      </c>
      <c r="Z315" s="188" t="n">
        <f aca="false">SUM(P315*1.5*G315)</f>
        <v>35.1</v>
      </c>
      <c r="AA315" s="189"/>
      <c r="AB315" s="189"/>
      <c r="AC315" s="190"/>
      <c r="AD315" s="191" t="n">
        <f aca="false">SUM(Z315)</f>
        <v>35.1</v>
      </c>
      <c r="AE315" s="192"/>
    </row>
    <row r="316" customFormat="false" ht="12.75" hidden="false" customHeight="false" outlineLevel="0" collapsed="false">
      <c r="A316" s="203" t="n">
        <f aca="false">A315+1</f>
        <v>241</v>
      </c>
      <c r="B316" s="248" t="n">
        <v>91</v>
      </c>
      <c r="C316" s="249" t="s">
        <v>97</v>
      </c>
      <c r="D316" s="250"/>
      <c r="E316" s="251"/>
      <c r="F316" s="251"/>
      <c r="G316" s="251" t="n">
        <v>16</v>
      </c>
      <c r="H316" s="251"/>
      <c r="I316" s="251"/>
      <c r="J316" s="223"/>
      <c r="K316" s="210" t="n">
        <f aca="false">SUM(L315)</f>
        <v>1.5</v>
      </c>
      <c r="L316" s="211" t="n">
        <v>1.5</v>
      </c>
      <c r="M316" s="211" t="n">
        <f aca="false">SUM(ROUND((K316+L316)/2,2))</f>
        <v>1.5</v>
      </c>
      <c r="N316" s="212" t="n">
        <f aca="false">ROUND(SUM(M316+0.15+0.16/2),2)</f>
        <v>1.73</v>
      </c>
      <c r="O316" s="213" t="n">
        <v>0.2</v>
      </c>
      <c r="P316" s="214" t="n">
        <v>0.9</v>
      </c>
      <c r="Q316" s="215" t="n">
        <f aca="false">ROUND((N316-O316)*P316*(G316-10),2)</f>
        <v>8.26</v>
      </c>
      <c r="R316" s="216" t="n">
        <f aca="false">ROUND(Q316*0.25*0.15,2)</f>
        <v>0.31</v>
      </c>
      <c r="S316" s="217" t="n">
        <f aca="false">ROUND(Q316*0.25*0.85,2)</f>
        <v>1.76</v>
      </c>
      <c r="T316" s="216" t="n">
        <f aca="false">ROUND(Q316*0.75*0.15,2)</f>
        <v>0.93</v>
      </c>
      <c r="U316" s="217" t="n">
        <f aca="false">ROUND(Q316*0.75*0.85,2)</f>
        <v>5.27</v>
      </c>
      <c r="V316" s="218" t="n">
        <f aca="false">ROUND((G316-10)*P316*0.15,2)</f>
        <v>0.81</v>
      </c>
      <c r="W316" s="218" t="n">
        <f aca="false">ROUND(((0.09+0.2)*(G316-10)*P316)-Y316,2)</f>
        <v>1.53</v>
      </c>
      <c r="X316" s="218" t="n">
        <f aca="false">ROUND(G316*N316*2,2)</f>
        <v>55.36</v>
      </c>
      <c r="Y316" s="219" t="n">
        <f aca="false">ROUND(3.14*0.09^2/4*(G316-10),3)</f>
        <v>0.038</v>
      </c>
      <c r="Z316" s="220" t="n">
        <f aca="false">SUM(P316*1.5*(G316-10))</f>
        <v>8.1</v>
      </c>
      <c r="AA316" s="221"/>
      <c r="AB316" s="221"/>
      <c r="AC316" s="222"/>
      <c r="AD316" s="223" t="n">
        <f aca="false">SUM(Z316)</f>
        <v>8.1</v>
      </c>
      <c r="AE316" s="252" t="s">
        <v>93</v>
      </c>
    </row>
    <row r="317" s="259" customFormat="true" ht="12.75" hidden="false" customHeight="false" outlineLevel="0" collapsed="false">
      <c r="A317" s="253" t="s">
        <v>48</v>
      </c>
      <c r="B317" s="253"/>
      <c r="C317" s="254"/>
      <c r="D317" s="255" t="n">
        <f aca="false">SUM(D62:D126,D131:D203,D208:D272,D277:D316)</f>
        <v>5438</v>
      </c>
      <c r="E317" s="255" t="n">
        <f aca="false">SUM(E62:E126,E131:E203,E208:E272,E277:E316)</f>
        <v>0</v>
      </c>
      <c r="F317" s="255" t="n">
        <f aca="false">SUM(F62:F126,F131:F203,F208:F272,F277:F316)</f>
        <v>0</v>
      </c>
      <c r="G317" s="255" t="n">
        <f aca="false">SUM(G62:G126,G131:G203,G208:G272,G277:G316)</f>
        <v>120</v>
      </c>
      <c r="H317" s="255" t="n">
        <f aca="false">SUM(H62:H126,H131:H203,H208:H272,H277:H316)</f>
        <v>0</v>
      </c>
      <c r="I317" s="255" t="n">
        <f aca="false">SUM(I62:I126,I131:I203,I208:I272,I277:I316)</f>
        <v>0</v>
      </c>
      <c r="J317" s="255" t="n">
        <f aca="false">SUM(J62:J126,J131:J203,J208:J272,J277:J316)</f>
        <v>0</v>
      </c>
      <c r="K317" s="256"/>
      <c r="L317" s="256"/>
      <c r="M317" s="256"/>
      <c r="N317" s="256"/>
      <c r="O317" s="256"/>
      <c r="P317" s="257"/>
      <c r="Q317" s="255" t="n">
        <f aca="false">SUM(Q62:Q126,Q131:Q203,Q208:Q272,Q277:Q316)</f>
        <v>7989.33</v>
      </c>
      <c r="R317" s="255" t="n">
        <f aca="false">SUM(R62:R126,R131:R203,R208:R272,R277:R316)</f>
        <v>299.58</v>
      </c>
      <c r="S317" s="255" t="n">
        <f aca="false">SUM(S62:S126,S131:S203,S208:S272,S277:S316)</f>
        <v>1697.65</v>
      </c>
      <c r="T317" s="255" t="n">
        <f aca="false">SUM(T62:T126,T131:T203,T208:T272,T277:T316)</f>
        <v>898.75</v>
      </c>
      <c r="U317" s="255" t="n">
        <f aca="false">SUM(U62:U126,U131:U203,U208:U272,U277:U316)</f>
        <v>5093.16</v>
      </c>
      <c r="V317" s="255" t="n">
        <f aca="false">SUM(V62:V126,V131:V203,V208:V272,V277:V316)</f>
        <v>777.25</v>
      </c>
      <c r="W317" s="255" t="n">
        <f aca="false">SUM(W62:W126,W131:W203,W208:W272,W277:W316)</f>
        <v>1749.35</v>
      </c>
      <c r="X317" s="255" t="n">
        <f aca="false">SUM(X62:X126,X131:X203,X208:X272,X277:X316)</f>
        <v>19233.85</v>
      </c>
      <c r="Y317" s="255" t="n">
        <f aca="false">SUM(Y62:Y126,Y131:Y203,Y208:Y272,Y277:Y316)</f>
        <v>108.258</v>
      </c>
      <c r="Z317" s="255" t="n">
        <f aca="false">SUM(Z62:Z126,Z131:Z203,Z208:Z272,Z277:Z316)</f>
        <v>7768.6875</v>
      </c>
      <c r="AA317" s="255" t="n">
        <f aca="false">SUM(AA62:AA126,AA131:AA203,AA208:AA272,AA277:AA316)</f>
        <v>726.0375</v>
      </c>
      <c r="AB317" s="255" t="n">
        <f aca="false">SUM(AB62:AB126,AB131:AB203,AB208:AB272,AB277:AB316)</f>
        <v>508.725</v>
      </c>
      <c r="AC317" s="255" t="n">
        <f aca="false">SUM(AC62:AC126,AC131:AC203,AC208:AC272,AC277:AC316)</f>
        <v>0</v>
      </c>
      <c r="AD317" s="255" t="n">
        <f aca="false">SUM(AD62:AD126,AD131:AD203,AD208:AD272,AD277:AD316)</f>
        <v>6533.925</v>
      </c>
      <c r="AE317" s="258"/>
    </row>
    <row r="318" customFormat="false" ht="12.75" hidden="false" customHeight="false" outlineLevel="0" collapsed="false">
      <c r="A318" s="227" t="s">
        <v>98</v>
      </c>
      <c r="B318" s="228"/>
      <c r="C318" s="228"/>
      <c r="D318" s="229"/>
      <c r="E318" s="229"/>
      <c r="F318" s="229"/>
      <c r="G318" s="230"/>
      <c r="H318" s="231"/>
      <c r="I318" s="232"/>
      <c r="J318" s="232"/>
      <c r="K318" s="228"/>
      <c r="L318" s="233"/>
      <c r="M318" s="228"/>
      <c r="N318" s="233"/>
      <c r="O318" s="228"/>
      <c r="P318" s="228"/>
      <c r="Q318" s="233"/>
      <c r="R318" s="233"/>
      <c r="S318" s="233"/>
      <c r="T318" s="233"/>
      <c r="U318" s="233"/>
      <c r="V318" s="5"/>
      <c r="W318" s="5"/>
      <c r="X318" s="5"/>
      <c r="Y318" s="235"/>
      <c r="Z318" s="5"/>
      <c r="AA318" s="5"/>
      <c r="AB318" s="5"/>
      <c r="AC318" s="260"/>
      <c r="AE318" s="237"/>
    </row>
    <row r="319" customFormat="false" ht="12.75" hidden="false" customHeight="false" outlineLevel="0" collapsed="false">
      <c r="A319" s="161" t="n">
        <v>1</v>
      </c>
      <c r="B319" s="162" t="n">
        <v>395</v>
      </c>
      <c r="C319" s="239" t="n">
        <v>396</v>
      </c>
      <c r="D319" s="164" t="n">
        <v>46</v>
      </c>
      <c r="E319" s="165"/>
      <c r="F319" s="165"/>
      <c r="G319" s="165"/>
      <c r="H319" s="165"/>
      <c r="I319" s="165"/>
      <c r="J319" s="181"/>
      <c r="K319" s="261" t="n">
        <v>1.55</v>
      </c>
      <c r="L319" s="169" t="n">
        <v>1.7</v>
      </c>
      <c r="M319" s="169" t="n">
        <f aca="false">SUM(ROUND((K319+L319)/2,2))</f>
        <v>1.63</v>
      </c>
      <c r="N319" s="171" t="n">
        <f aca="false">ROUND(SUM(M319+0.15+0.16/2),2)</f>
        <v>1.86</v>
      </c>
      <c r="O319" s="172" t="n">
        <v>0.2</v>
      </c>
      <c r="P319" s="173" t="n">
        <v>0.95</v>
      </c>
      <c r="Q319" s="170" t="n">
        <f aca="false">ROUND((N319-O319)*P319*D319,2)</f>
        <v>72.54</v>
      </c>
      <c r="R319" s="174" t="n">
        <f aca="false">ROUND(Q319*0.25*0.15,2)</f>
        <v>2.72</v>
      </c>
      <c r="S319" s="175" t="n">
        <f aca="false">ROUND(Q319*0.25*0.85,2)</f>
        <v>15.41</v>
      </c>
      <c r="T319" s="174" t="n">
        <f aca="false">ROUND(Q319*0.75*0.15,2)</f>
        <v>8.16</v>
      </c>
      <c r="U319" s="175" t="n">
        <f aca="false">ROUND(Q319*0.75*0.85,2)</f>
        <v>46.24</v>
      </c>
      <c r="V319" s="176" t="n">
        <f aca="false">ROUND(D319*P319*0.15,2)</f>
        <v>6.56</v>
      </c>
      <c r="W319" s="176" t="n">
        <f aca="false">ROUND(((0.16+0.2)*D319*P319)-Y319,2)</f>
        <v>14.81</v>
      </c>
      <c r="X319" s="176" t="n">
        <f aca="false">ROUND(D319*N319*2,2)</f>
        <v>171.12</v>
      </c>
      <c r="Y319" s="177" t="n">
        <f aca="false">ROUND(3.14*0.16^2/4*D319,3)</f>
        <v>0.924</v>
      </c>
      <c r="Z319" s="178" t="n">
        <f aca="false">SUM(P319*1.5*D319)</f>
        <v>65.55</v>
      </c>
      <c r="AA319" s="179"/>
      <c r="AB319" s="179" t="n">
        <f aca="false">SUM(Z319)</f>
        <v>65.55</v>
      </c>
      <c r="AC319" s="180"/>
      <c r="AD319" s="181"/>
      <c r="AE319" s="182"/>
    </row>
    <row r="320" customFormat="false" ht="12.75" hidden="false" customHeight="false" outlineLevel="0" collapsed="false">
      <c r="A320" s="86" t="n">
        <f aca="false">A319+1</f>
        <v>2</v>
      </c>
      <c r="B320" s="247" t="n">
        <f aca="false">SUM(C319)</f>
        <v>396</v>
      </c>
      <c r="C320" s="88" t="n">
        <f aca="false">SUM(C319+1)</f>
        <v>397</v>
      </c>
      <c r="D320" s="110" t="n">
        <v>11</v>
      </c>
      <c r="E320" s="111"/>
      <c r="F320" s="111"/>
      <c r="G320" s="111"/>
      <c r="H320" s="111"/>
      <c r="I320" s="111"/>
      <c r="J320" s="191"/>
      <c r="K320" s="201" t="n">
        <f aca="false">SUM(L319)</f>
        <v>1.7</v>
      </c>
      <c r="L320" s="94" t="n">
        <v>1.7</v>
      </c>
      <c r="M320" s="94" t="n">
        <f aca="false">SUM(ROUND((K320+L320)/2,2))</f>
        <v>1.7</v>
      </c>
      <c r="N320" s="95" t="n">
        <f aca="false">ROUND(SUM(M320+0.15+0.16/2),2)</f>
        <v>1.93</v>
      </c>
      <c r="O320" s="96" t="n">
        <v>0.2</v>
      </c>
      <c r="P320" s="186" t="n">
        <v>0.95</v>
      </c>
      <c r="Q320" s="185" t="n">
        <f aca="false">ROUND((N320-O320)*P320*D320,2)</f>
        <v>18.08</v>
      </c>
      <c r="R320" s="99" t="n">
        <f aca="false">ROUND(Q320*0.25*0.15,2)</f>
        <v>0.68</v>
      </c>
      <c r="S320" s="100" t="n">
        <f aca="false">ROUND(Q320*0.25*0.85,2)</f>
        <v>3.84</v>
      </c>
      <c r="T320" s="99" t="n">
        <f aca="false">ROUND(Q320*0.75*0.15,2)</f>
        <v>2.03</v>
      </c>
      <c r="U320" s="100" t="n">
        <f aca="false">ROUND(Q320*0.75*0.85,2)</f>
        <v>11.53</v>
      </c>
      <c r="V320" s="101" t="n">
        <f aca="false">ROUND(D320*P320*0.15,2)</f>
        <v>1.57</v>
      </c>
      <c r="W320" s="101" t="n">
        <f aca="false">ROUND(((0.16+0.2)*D320*P320)-Y320,2)</f>
        <v>3.54</v>
      </c>
      <c r="X320" s="101" t="n">
        <f aca="false">ROUND(D320*N320*2,2)</f>
        <v>42.46</v>
      </c>
      <c r="Y320" s="187" t="n">
        <f aca="false">ROUND(3.14*0.16^2/4*D320,3)</f>
        <v>0.221</v>
      </c>
      <c r="Z320" s="188" t="n">
        <f aca="false">SUM(P320*1.5*D320)</f>
        <v>15.675</v>
      </c>
      <c r="AA320" s="189"/>
      <c r="AB320" s="189" t="n">
        <f aca="false">SUM(Z320)</f>
        <v>15.675</v>
      </c>
      <c r="AC320" s="190"/>
      <c r="AD320" s="191"/>
      <c r="AE320" s="192"/>
    </row>
    <row r="321" customFormat="false" ht="12.75" hidden="false" customHeight="false" outlineLevel="0" collapsed="false">
      <c r="A321" s="86" t="n">
        <f aca="false">A320+1</f>
        <v>3</v>
      </c>
      <c r="B321" s="247" t="n">
        <f aca="false">SUM(C320)</f>
        <v>397</v>
      </c>
      <c r="C321" s="88" t="s">
        <v>99</v>
      </c>
      <c r="D321" s="110" t="n">
        <v>3</v>
      </c>
      <c r="E321" s="111"/>
      <c r="F321" s="111"/>
      <c r="G321" s="111"/>
      <c r="H321" s="111"/>
      <c r="I321" s="111"/>
      <c r="J321" s="191"/>
      <c r="K321" s="201" t="n">
        <f aca="false">SUM(L320)</f>
        <v>1.7</v>
      </c>
      <c r="L321" s="94" t="n">
        <v>1.5</v>
      </c>
      <c r="M321" s="94" t="n">
        <f aca="false">SUM(ROUND((K321+L321)/2,2))</f>
        <v>1.6</v>
      </c>
      <c r="N321" s="95" t="n">
        <f aca="false">ROUND(SUM(M321+0.15+0.16/2),2)</f>
        <v>1.83</v>
      </c>
      <c r="O321" s="96" t="n">
        <v>0.2</v>
      </c>
      <c r="P321" s="186" t="n">
        <v>0.95</v>
      </c>
      <c r="Q321" s="185" t="n">
        <f aca="false">ROUND((N321-O321)*P321*D321,2)</f>
        <v>4.65</v>
      </c>
      <c r="R321" s="99" t="n">
        <f aca="false">ROUND(Q321*0.25*0.15,2)</f>
        <v>0.17</v>
      </c>
      <c r="S321" s="100" t="n">
        <f aca="false">ROUND(Q321*0.25*0.85,2)</f>
        <v>0.99</v>
      </c>
      <c r="T321" s="99" t="n">
        <f aca="false">ROUND(Q321*0.75*0.15,2)</f>
        <v>0.52</v>
      </c>
      <c r="U321" s="100" t="n">
        <f aca="false">ROUND(Q321*0.75*0.85,2)</f>
        <v>2.96</v>
      </c>
      <c r="V321" s="101" t="n">
        <f aca="false">ROUND(D321*P321*0.15,2)</f>
        <v>0.43</v>
      </c>
      <c r="W321" s="101" t="n">
        <f aca="false">ROUND(((0.16+0.2)*D321*P321)-Y321,2)</f>
        <v>0.97</v>
      </c>
      <c r="X321" s="101" t="n">
        <f aca="false">ROUND(D321*N321*2,2)</f>
        <v>10.98</v>
      </c>
      <c r="Y321" s="187" t="n">
        <f aca="false">ROUND(3.14*0.16^2/4*D321,3)</f>
        <v>0.06</v>
      </c>
      <c r="Z321" s="188" t="n">
        <f aca="false">SUM(P321*1.5*D321)</f>
        <v>4.275</v>
      </c>
      <c r="AA321" s="189"/>
      <c r="AB321" s="189" t="n">
        <f aca="false">SUM(Z321)</f>
        <v>4.275</v>
      </c>
      <c r="AC321" s="190"/>
      <c r="AD321" s="191"/>
      <c r="AE321" s="192"/>
    </row>
    <row r="322" customFormat="false" ht="12.75" hidden="false" customHeight="false" outlineLevel="0" collapsed="false">
      <c r="A322" s="86" t="n">
        <f aca="false">A321+1</f>
        <v>4</v>
      </c>
      <c r="B322" s="247" t="s">
        <v>99</v>
      </c>
      <c r="C322" s="88" t="n">
        <v>398</v>
      </c>
      <c r="D322" s="110" t="n">
        <v>22</v>
      </c>
      <c r="E322" s="111"/>
      <c r="F322" s="111"/>
      <c r="G322" s="111"/>
      <c r="H322" s="111"/>
      <c r="I322" s="111"/>
      <c r="J322" s="191"/>
      <c r="K322" s="201" t="n">
        <f aca="false">SUM(L321)</f>
        <v>1.5</v>
      </c>
      <c r="L322" s="94" t="n">
        <v>1.5</v>
      </c>
      <c r="M322" s="94" t="n">
        <f aca="false">SUM(ROUND((K322+L322)/2,2))</f>
        <v>1.5</v>
      </c>
      <c r="N322" s="95" t="n">
        <f aca="false">ROUND(SUM(M322+0.15+0.16/2),2)</f>
        <v>1.73</v>
      </c>
      <c r="O322" s="96" t="n">
        <v>0.2</v>
      </c>
      <c r="P322" s="186" t="n">
        <v>0.95</v>
      </c>
      <c r="Q322" s="185" t="n">
        <f aca="false">ROUND((N322-O322)*P322*D322,2)</f>
        <v>31.98</v>
      </c>
      <c r="R322" s="99" t="n">
        <f aca="false">ROUND(Q322*0.25*0.15,2)</f>
        <v>1.2</v>
      </c>
      <c r="S322" s="100" t="n">
        <f aca="false">ROUND(Q322*0.25*0.85,2)</f>
        <v>6.8</v>
      </c>
      <c r="T322" s="99" t="n">
        <f aca="false">ROUND(Q322*0.75*0.15,2)</f>
        <v>3.6</v>
      </c>
      <c r="U322" s="100" t="n">
        <f aca="false">ROUND(Q322*0.75*0.85,2)</f>
        <v>20.39</v>
      </c>
      <c r="V322" s="101" t="n">
        <f aca="false">ROUND(D322*P322*0.15,2)</f>
        <v>3.14</v>
      </c>
      <c r="W322" s="101" t="n">
        <f aca="false">ROUND(((0.16+0.2)*D322*P322)-Y322,2)</f>
        <v>7.08</v>
      </c>
      <c r="X322" s="101" t="n">
        <f aca="false">ROUND(D322*N322*2,2)</f>
        <v>76.12</v>
      </c>
      <c r="Y322" s="187" t="n">
        <f aca="false">ROUND(3.14*0.16^2/4*D322,3)</f>
        <v>0.442</v>
      </c>
      <c r="Z322" s="188" t="n">
        <f aca="false">SUM(P322*1.5*D322)</f>
        <v>31.35</v>
      </c>
      <c r="AA322" s="189"/>
      <c r="AB322" s="189" t="n">
        <f aca="false">SUM(Z322)</f>
        <v>31.35</v>
      </c>
      <c r="AC322" s="190"/>
      <c r="AD322" s="191"/>
      <c r="AE322" s="192"/>
    </row>
    <row r="323" customFormat="false" ht="12.75" hidden="false" customHeight="false" outlineLevel="0" collapsed="false">
      <c r="A323" s="86" t="n">
        <f aca="false">A322+1</f>
        <v>5</v>
      </c>
      <c r="B323" s="247" t="n">
        <f aca="false">SUM(C322)</f>
        <v>398</v>
      </c>
      <c r="C323" s="88" t="n">
        <f aca="false">SUM(C322+1)</f>
        <v>399</v>
      </c>
      <c r="D323" s="110" t="n">
        <v>7</v>
      </c>
      <c r="E323" s="111"/>
      <c r="F323" s="111"/>
      <c r="G323" s="111"/>
      <c r="H323" s="111"/>
      <c r="I323" s="111"/>
      <c r="J323" s="191"/>
      <c r="K323" s="201" t="n">
        <f aca="false">SUM(L322)</f>
        <v>1.5</v>
      </c>
      <c r="L323" s="94" t="n">
        <v>1.5</v>
      </c>
      <c r="M323" s="94" t="n">
        <f aca="false">SUM(ROUND((K323+L323)/2,2))</f>
        <v>1.5</v>
      </c>
      <c r="N323" s="95" t="n">
        <f aca="false">ROUND(SUM(M323+0.15+0.16/2),2)</f>
        <v>1.73</v>
      </c>
      <c r="O323" s="96" t="n">
        <v>0.2</v>
      </c>
      <c r="P323" s="186" t="n">
        <v>0.95</v>
      </c>
      <c r="Q323" s="185" t="n">
        <f aca="false">ROUND((N323-O323)*P323*D323,2)</f>
        <v>10.17</v>
      </c>
      <c r="R323" s="99" t="n">
        <f aca="false">ROUND(Q323*0.25*0.15,2)</f>
        <v>0.38</v>
      </c>
      <c r="S323" s="100" t="n">
        <f aca="false">ROUND(Q323*0.25*0.85,2)</f>
        <v>2.16</v>
      </c>
      <c r="T323" s="99" t="n">
        <f aca="false">ROUND(Q323*0.75*0.15,2)</f>
        <v>1.14</v>
      </c>
      <c r="U323" s="100" t="n">
        <f aca="false">ROUND(Q323*0.75*0.85,2)</f>
        <v>6.48</v>
      </c>
      <c r="V323" s="101" t="n">
        <f aca="false">ROUND(D323*P323*0.15,2)</f>
        <v>1</v>
      </c>
      <c r="W323" s="101" t="n">
        <f aca="false">ROUND(((0.16+0.2)*D323*P323)-Y323,2)</f>
        <v>2.25</v>
      </c>
      <c r="X323" s="101" t="n">
        <f aca="false">ROUND(D323*N323*2,2)</f>
        <v>24.22</v>
      </c>
      <c r="Y323" s="187" t="n">
        <f aca="false">ROUND(3.14*0.16^2/4*D323,3)</f>
        <v>0.141</v>
      </c>
      <c r="Z323" s="188" t="n">
        <f aca="false">SUM(P323*1.5*D323)</f>
        <v>9.975</v>
      </c>
      <c r="AA323" s="189"/>
      <c r="AB323" s="189" t="n">
        <f aca="false">SUM(Z323)</f>
        <v>9.975</v>
      </c>
      <c r="AC323" s="190"/>
      <c r="AD323" s="191"/>
      <c r="AE323" s="192"/>
    </row>
    <row r="324" customFormat="false" ht="12.75" hidden="false" customHeight="false" outlineLevel="0" collapsed="false">
      <c r="A324" s="86" t="n">
        <f aca="false">A323+1</f>
        <v>6</v>
      </c>
      <c r="B324" s="247" t="n">
        <f aca="false">SUM(C323)</f>
        <v>399</v>
      </c>
      <c r="C324" s="88" t="n">
        <f aca="false">SUM(C323+1)</f>
        <v>400</v>
      </c>
      <c r="D324" s="110" t="n">
        <v>63</v>
      </c>
      <c r="E324" s="111"/>
      <c r="F324" s="111"/>
      <c r="G324" s="111"/>
      <c r="H324" s="111"/>
      <c r="I324" s="111"/>
      <c r="J324" s="191"/>
      <c r="K324" s="201" t="n">
        <f aca="false">SUM(L323)</f>
        <v>1.5</v>
      </c>
      <c r="L324" s="94" t="n">
        <v>1.5</v>
      </c>
      <c r="M324" s="94" t="n">
        <f aca="false">SUM(ROUND((K324+L324)/2,2))</f>
        <v>1.5</v>
      </c>
      <c r="N324" s="95" t="n">
        <f aca="false">ROUND(SUM(M324+0.15+0.16/2),2)</f>
        <v>1.73</v>
      </c>
      <c r="O324" s="96" t="n">
        <v>0.2</v>
      </c>
      <c r="P324" s="186" t="n">
        <v>0.95</v>
      </c>
      <c r="Q324" s="185" t="n">
        <f aca="false">ROUND((N324-O324)*P324*D324,2)</f>
        <v>91.57</v>
      </c>
      <c r="R324" s="99" t="n">
        <f aca="false">ROUND(Q324*0.25*0.15,2)</f>
        <v>3.43</v>
      </c>
      <c r="S324" s="100" t="n">
        <f aca="false">ROUND(Q324*0.25*0.85,2)</f>
        <v>19.46</v>
      </c>
      <c r="T324" s="99" t="n">
        <f aca="false">ROUND(Q324*0.75*0.15,2)</f>
        <v>10.3</v>
      </c>
      <c r="U324" s="100" t="n">
        <f aca="false">ROUND(Q324*0.75*0.85,2)</f>
        <v>58.38</v>
      </c>
      <c r="V324" s="101" t="n">
        <f aca="false">ROUND(D324*P324*0.15,2)</f>
        <v>8.98</v>
      </c>
      <c r="W324" s="101" t="n">
        <f aca="false">ROUND(((0.16+0.2)*D324*P324)-Y324,2)</f>
        <v>20.28</v>
      </c>
      <c r="X324" s="101" t="n">
        <f aca="false">ROUND(D324*N324*2,2)</f>
        <v>217.98</v>
      </c>
      <c r="Y324" s="187" t="n">
        <f aca="false">ROUND(3.14*0.16^2/4*D324,3)</f>
        <v>1.266</v>
      </c>
      <c r="Z324" s="188" t="n">
        <f aca="false">SUM(P324*1.5*D324)</f>
        <v>89.775</v>
      </c>
      <c r="AA324" s="189"/>
      <c r="AB324" s="189" t="n">
        <f aca="false">SUM(Z324)</f>
        <v>89.775</v>
      </c>
      <c r="AC324" s="190"/>
      <c r="AD324" s="191"/>
      <c r="AE324" s="192"/>
    </row>
    <row r="325" customFormat="false" ht="12.75" hidden="false" customHeight="false" outlineLevel="0" collapsed="false">
      <c r="A325" s="86" t="n">
        <f aca="false">A324+1</f>
        <v>7</v>
      </c>
      <c r="B325" s="247" t="n">
        <f aca="false">SUM(C324)</f>
        <v>400</v>
      </c>
      <c r="C325" s="88" t="n">
        <f aca="false">SUM(C324+1)</f>
        <v>401</v>
      </c>
      <c r="D325" s="110" t="n">
        <v>29</v>
      </c>
      <c r="E325" s="111"/>
      <c r="F325" s="111"/>
      <c r="G325" s="111"/>
      <c r="H325" s="111"/>
      <c r="I325" s="111"/>
      <c r="J325" s="191"/>
      <c r="K325" s="201" t="n">
        <f aca="false">SUM(L324)</f>
        <v>1.5</v>
      </c>
      <c r="L325" s="94" t="n">
        <v>1.5</v>
      </c>
      <c r="M325" s="94" t="n">
        <f aca="false">SUM(ROUND((K325+L325)/2,2))</f>
        <v>1.5</v>
      </c>
      <c r="N325" s="95" t="n">
        <f aca="false">ROUND(SUM(M325+0.15+0.16/2),2)</f>
        <v>1.73</v>
      </c>
      <c r="O325" s="96" t="n">
        <v>0.2</v>
      </c>
      <c r="P325" s="186" t="n">
        <v>0.95</v>
      </c>
      <c r="Q325" s="185" t="n">
        <f aca="false">ROUND((N325-O325)*P325*D325,2)</f>
        <v>42.15</v>
      </c>
      <c r="R325" s="99" t="n">
        <f aca="false">ROUND(Q325*0.25*0.15,2)</f>
        <v>1.58</v>
      </c>
      <c r="S325" s="100" t="n">
        <f aca="false">ROUND(Q325*0.25*0.85,2)</f>
        <v>8.96</v>
      </c>
      <c r="T325" s="99" t="n">
        <f aca="false">ROUND(Q325*0.75*0.15,2)</f>
        <v>4.74</v>
      </c>
      <c r="U325" s="100" t="n">
        <f aca="false">ROUND(Q325*0.75*0.85,2)</f>
        <v>26.87</v>
      </c>
      <c r="V325" s="101" t="n">
        <f aca="false">ROUND(D325*P325*0.15,2)</f>
        <v>4.13</v>
      </c>
      <c r="W325" s="101" t="n">
        <f aca="false">ROUND(((0.16+0.2)*D325*P325)-Y325,2)</f>
        <v>9.34</v>
      </c>
      <c r="X325" s="101" t="n">
        <f aca="false">ROUND(D325*N325*2,2)</f>
        <v>100.34</v>
      </c>
      <c r="Y325" s="187" t="n">
        <f aca="false">ROUND(3.14*0.16^2/4*D325,3)</f>
        <v>0.583</v>
      </c>
      <c r="Z325" s="188" t="n">
        <f aca="false">SUM(P325*1.5*D325)</f>
        <v>41.325</v>
      </c>
      <c r="AA325" s="189"/>
      <c r="AB325" s="189" t="n">
        <f aca="false">SUM(Z325)</f>
        <v>41.325</v>
      </c>
      <c r="AC325" s="190"/>
      <c r="AD325" s="191"/>
      <c r="AE325" s="192"/>
    </row>
    <row r="326" customFormat="false" ht="12.75" hidden="false" customHeight="false" outlineLevel="0" collapsed="false">
      <c r="A326" s="86" t="n">
        <f aca="false">A325+1</f>
        <v>8</v>
      </c>
      <c r="B326" s="247" t="n">
        <f aca="false">SUM(C325)</f>
        <v>401</v>
      </c>
      <c r="C326" s="88" t="n">
        <f aca="false">SUM(C325+1)</f>
        <v>402</v>
      </c>
      <c r="D326" s="110" t="n">
        <v>18</v>
      </c>
      <c r="E326" s="111"/>
      <c r="F326" s="111"/>
      <c r="G326" s="111"/>
      <c r="H326" s="111"/>
      <c r="I326" s="111"/>
      <c r="J326" s="191"/>
      <c r="K326" s="201" t="n">
        <f aca="false">SUM(L325)</f>
        <v>1.5</v>
      </c>
      <c r="L326" s="94" t="n">
        <v>1.5</v>
      </c>
      <c r="M326" s="94" t="n">
        <f aca="false">SUM(ROUND((K326+L326)/2,2))</f>
        <v>1.5</v>
      </c>
      <c r="N326" s="95" t="n">
        <f aca="false">ROUND(SUM(M326+0.15+0.16/2),2)</f>
        <v>1.73</v>
      </c>
      <c r="O326" s="96" t="n">
        <v>0.2</v>
      </c>
      <c r="P326" s="186" t="n">
        <v>0.95</v>
      </c>
      <c r="Q326" s="185" t="n">
        <f aca="false">ROUND((N326-O326)*P326*D326,2)</f>
        <v>26.16</v>
      </c>
      <c r="R326" s="99" t="n">
        <f aca="false">ROUND(Q326*0.25*0.15,2)</f>
        <v>0.98</v>
      </c>
      <c r="S326" s="100" t="n">
        <f aca="false">ROUND(Q326*0.25*0.85,2)</f>
        <v>5.56</v>
      </c>
      <c r="T326" s="99" t="n">
        <f aca="false">ROUND(Q326*0.75*0.15,2)</f>
        <v>2.94</v>
      </c>
      <c r="U326" s="100" t="n">
        <f aca="false">ROUND(Q326*0.75*0.85,2)</f>
        <v>16.68</v>
      </c>
      <c r="V326" s="101" t="n">
        <f aca="false">ROUND(D326*P326*0.15,2)</f>
        <v>2.57</v>
      </c>
      <c r="W326" s="101" t="n">
        <f aca="false">ROUND(((0.16+0.2)*D326*P326)-Y326,2)</f>
        <v>5.79</v>
      </c>
      <c r="X326" s="101" t="n">
        <f aca="false">ROUND(D326*N326*2,2)</f>
        <v>62.28</v>
      </c>
      <c r="Y326" s="187" t="n">
        <f aca="false">ROUND(3.14*0.16^2/4*D326,3)</f>
        <v>0.362</v>
      </c>
      <c r="Z326" s="188" t="n">
        <f aca="false">SUM(P326*1.5*D326)</f>
        <v>25.65</v>
      </c>
      <c r="AA326" s="189"/>
      <c r="AB326" s="189" t="n">
        <f aca="false">SUM(Z326)</f>
        <v>25.65</v>
      </c>
      <c r="AC326" s="190"/>
      <c r="AD326" s="191"/>
      <c r="AE326" s="192"/>
    </row>
    <row r="327" customFormat="false" ht="12.75" hidden="false" customHeight="false" outlineLevel="0" collapsed="false">
      <c r="A327" s="86" t="n">
        <f aca="false">A326+1</f>
        <v>9</v>
      </c>
      <c r="B327" s="247" t="n">
        <f aca="false">SUM(C326)</f>
        <v>402</v>
      </c>
      <c r="C327" s="88" t="s">
        <v>100</v>
      </c>
      <c r="D327" s="110" t="n">
        <v>13</v>
      </c>
      <c r="E327" s="111"/>
      <c r="F327" s="111"/>
      <c r="G327" s="111"/>
      <c r="H327" s="111"/>
      <c r="I327" s="111"/>
      <c r="J327" s="191"/>
      <c r="K327" s="201" t="n">
        <f aca="false">SUM(L326)</f>
        <v>1.5</v>
      </c>
      <c r="L327" s="94" t="n">
        <v>1.5</v>
      </c>
      <c r="M327" s="94" t="n">
        <f aca="false">SUM(ROUND((K327+L327)/2,2))</f>
        <v>1.5</v>
      </c>
      <c r="N327" s="95" t="n">
        <f aca="false">ROUND(SUM(M327+0.15+0.16/2),2)</f>
        <v>1.73</v>
      </c>
      <c r="O327" s="96" t="n">
        <v>0.2</v>
      </c>
      <c r="P327" s="186" t="n">
        <v>0.95</v>
      </c>
      <c r="Q327" s="185" t="n">
        <f aca="false">ROUND((N327-O327)*P327*D327,2)</f>
        <v>18.9</v>
      </c>
      <c r="R327" s="99" t="n">
        <f aca="false">ROUND(Q327*0.25*0.15,2)</f>
        <v>0.71</v>
      </c>
      <c r="S327" s="100" t="n">
        <f aca="false">ROUND(Q327*0.25*0.85,2)</f>
        <v>4.02</v>
      </c>
      <c r="T327" s="99" t="n">
        <f aca="false">ROUND(Q327*0.75*0.15,2)</f>
        <v>2.13</v>
      </c>
      <c r="U327" s="100" t="n">
        <f aca="false">ROUND(Q327*0.75*0.85,2)</f>
        <v>12.05</v>
      </c>
      <c r="V327" s="101" t="n">
        <f aca="false">ROUND(D327*P327*0.15,2)</f>
        <v>1.85</v>
      </c>
      <c r="W327" s="101" t="n">
        <f aca="false">ROUND(((0.16+0.2)*D327*P327)-Y327,2)</f>
        <v>4.19</v>
      </c>
      <c r="X327" s="101" t="n">
        <f aca="false">ROUND(D327*N327*2,2)</f>
        <v>44.98</v>
      </c>
      <c r="Y327" s="187" t="n">
        <f aca="false">ROUND(3.14*0.16^2/4*D327,3)</f>
        <v>0.261</v>
      </c>
      <c r="Z327" s="188" t="n">
        <f aca="false">SUM(P327*1.5*D327)</f>
        <v>18.525</v>
      </c>
      <c r="AA327" s="189"/>
      <c r="AB327" s="189" t="n">
        <f aca="false">SUM(Z327)</f>
        <v>18.525</v>
      </c>
      <c r="AC327" s="190"/>
      <c r="AD327" s="191"/>
      <c r="AE327" s="192"/>
    </row>
    <row r="328" customFormat="false" ht="12.75" hidden="false" customHeight="false" outlineLevel="0" collapsed="false">
      <c r="A328" s="86" t="n">
        <f aca="false">A327+1</f>
        <v>10</v>
      </c>
      <c r="B328" s="247" t="s">
        <v>100</v>
      </c>
      <c r="C328" s="88" t="n">
        <v>403</v>
      </c>
      <c r="D328" s="110" t="n">
        <v>18</v>
      </c>
      <c r="E328" s="111"/>
      <c r="F328" s="111"/>
      <c r="G328" s="111"/>
      <c r="H328" s="111"/>
      <c r="I328" s="111"/>
      <c r="J328" s="191"/>
      <c r="K328" s="201" t="n">
        <f aca="false">SUM(L327)</f>
        <v>1.5</v>
      </c>
      <c r="L328" s="94" t="n">
        <v>1.5</v>
      </c>
      <c r="M328" s="94" t="n">
        <f aca="false">SUM(ROUND((K328+L328)/2,2))</f>
        <v>1.5</v>
      </c>
      <c r="N328" s="95" t="n">
        <f aca="false">ROUND(SUM(M328+0.15+0.16/2),2)</f>
        <v>1.73</v>
      </c>
      <c r="O328" s="96" t="n">
        <v>0.2</v>
      </c>
      <c r="P328" s="186" t="n">
        <v>0.95</v>
      </c>
      <c r="Q328" s="185" t="n">
        <f aca="false">ROUND((N328-O328)*P328*D328,2)</f>
        <v>26.16</v>
      </c>
      <c r="R328" s="99" t="n">
        <f aca="false">ROUND(Q328*0.25*0.15,2)</f>
        <v>0.98</v>
      </c>
      <c r="S328" s="100" t="n">
        <f aca="false">ROUND(Q328*0.25*0.85,2)</f>
        <v>5.56</v>
      </c>
      <c r="T328" s="99" t="n">
        <f aca="false">ROUND(Q328*0.75*0.15,2)</f>
        <v>2.94</v>
      </c>
      <c r="U328" s="100" t="n">
        <f aca="false">ROUND(Q328*0.75*0.85,2)</f>
        <v>16.68</v>
      </c>
      <c r="V328" s="101" t="n">
        <f aca="false">ROUND(D328*P328*0.15,2)</f>
        <v>2.57</v>
      </c>
      <c r="W328" s="101" t="n">
        <f aca="false">ROUND(((0.16+0.2)*D328*P328)-Y328,2)</f>
        <v>5.79</v>
      </c>
      <c r="X328" s="101" t="n">
        <f aca="false">ROUND(D328*N328*2,2)</f>
        <v>62.28</v>
      </c>
      <c r="Y328" s="187" t="n">
        <f aca="false">ROUND(3.14*0.16^2/4*D328,3)</f>
        <v>0.362</v>
      </c>
      <c r="Z328" s="188" t="n">
        <f aca="false">SUM(P328*1.5*D328)</f>
        <v>25.65</v>
      </c>
      <c r="AA328" s="189"/>
      <c r="AB328" s="189" t="n">
        <f aca="false">SUM(Z328)</f>
        <v>25.65</v>
      </c>
      <c r="AC328" s="190"/>
      <c r="AD328" s="191"/>
      <c r="AE328" s="192"/>
    </row>
    <row r="329" customFormat="false" ht="12.75" hidden="false" customHeight="false" outlineLevel="0" collapsed="false">
      <c r="A329" s="86" t="n">
        <f aca="false">A328+1</f>
        <v>11</v>
      </c>
      <c r="B329" s="247" t="s">
        <v>99</v>
      </c>
      <c r="C329" s="262"/>
      <c r="D329" s="89"/>
      <c r="E329" s="90"/>
      <c r="F329" s="90"/>
      <c r="G329" s="91" t="n">
        <v>6</v>
      </c>
      <c r="H329" s="91"/>
      <c r="I329" s="90"/>
      <c r="J329" s="92"/>
      <c r="K329" s="201" t="n">
        <v>1.5</v>
      </c>
      <c r="L329" s="94" t="n">
        <v>1.5</v>
      </c>
      <c r="M329" s="94" t="n">
        <f aca="false">SUM(ROUND((K329+L329)/2,2))</f>
        <v>1.5</v>
      </c>
      <c r="N329" s="95" t="n">
        <f aca="false">ROUND(SUM(M329+0.15+0.16/2),2)</f>
        <v>1.73</v>
      </c>
      <c r="O329" s="96" t="n">
        <v>0.2</v>
      </c>
      <c r="P329" s="186" t="n">
        <v>0.9</v>
      </c>
      <c r="Q329" s="185" t="n">
        <f aca="false">ROUND((N329-O329)*P329*G329,2)</f>
        <v>8.26</v>
      </c>
      <c r="R329" s="99" t="n">
        <f aca="false">ROUND(Q329*0.25*0.15,2)</f>
        <v>0.31</v>
      </c>
      <c r="S329" s="100" t="n">
        <f aca="false">ROUND(Q329*0.25*0.85,2)</f>
        <v>1.76</v>
      </c>
      <c r="T329" s="99" t="n">
        <f aca="false">ROUND(Q329*0.75*0.15,2)</f>
        <v>0.93</v>
      </c>
      <c r="U329" s="100" t="n">
        <f aca="false">ROUND(Q329*0.75*0.85,2)</f>
        <v>5.27</v>
      </c>
      <c r="V329" s="101" t="n">
        <f aca="false">ROUND(G329*P329*0.15,2)</f>
        <v>0.81</v>
      </c>
      <c r="W329" s="101" t="n">
        <f aca="false">ROUND(((0.09+0.2)*G329*P329)-Y329,2)</f>
        <v>1.53</v>
      </c>
      <c r="X329" s="101" t="n">
        <f aca="false">ROUND(G329*N329*2,2)</f>
        <v>20.76</v>
      </c>
      <c r="Y329" s="187" t="n">
        <f aca="false">ROUND(3.14*0.09^2/4*G329,3)</f>
        <v>0.038</v>
      </c>
      <c r="Z329" s="188" t="n">
        <f aca="false">SUM(P329*1.5*G329)</f>
        <v>8.1</v>
      </c>
      <c r="AA329" s="189"/>
      <c r="AB329" s="189" t="n">
        <f aca="false">SUM(Z329)</f>
        <v>8.1</v>
      </c>
      <c r="AC329" s="190"/>
      <c r="AD329" s="191"/>
      <c r="AE329" s="192"/>
    </row>
    <row r="330" customFormat="false" ht="12.75" hidden="false" customHeight="false" outlineLevel="0" collapsed="false">
      <c r="A330" s="203" t="n">
        <f aca="false">A329+1</f>
        <v>12</v>
      </c>
      <c r="B330" s="248" t="s">
        <v>100</v>
      </c>
      <c r="C330" s="263"/>
      <c r="D330" s="206"/>
      <c r="E330" s="264"/>
      <c r="F330" s="264"/>
      <c r="G330" s="265" t="n">
        <v>4</v>
      </c>
      <c r="H330" s="265"/>
      <c r="I330" s="264"/>
      <c r="J330" s="266"/>
      <c r="K330" s="201" t="n">
        <v>1.5</v>
      </c>
      <c r="L330" s="94" t="n">
        <v>1.5</v>
      </c>
      <c r="M330" s="94" t="n">
        <f aca="false">SUM(ROUND((K330+L330)/2,2))</f>
        <v>1.5</v>
      </c>
      <c r="N330" s="95" t="n">
        <f aca="false">ROUND(SUM(M330+0.15+0.16/2),2)</f>
        <v>1.73</v>
      </c>
      <c r="O330" s="96" t="n">
        <v>0.2</v>
      </c>
      <c r="P330" s="186" t="n">
        <v>0.9</v>
      </c>
      <c r="Q330" s="185" t="n">
        <f aca="false">ROUND((N330-O330)*P330*G330,2)</f>
        <v>5.51</v>
      </c>
      <c r="R330" s="99" t="n">
        <f aca="false">ROUND(Q330*0.25*0.15,2)</f>
        <v>0.21</v>
      </c>
      <c r="S330" s="100" t="n">
        <f aca="false">ROUND(Q330*0.25*0.85,2)</f>
        <v>1.17</v>
      </c>
      <c r="T330" s="99" t="n">
        <f aca="false">ROUND(Q330*0.75*0.15,2)</f>
        <v>0.62</v>
      </c>
      <c r="U330" s="100" t="n">
        <f aca="false">ROUND(Q330*0.75*0.85,2)</f>
        <v>3.51</v>
      </c>
      <c r="V330" s="101" t="n">
        <f aca="false">ROUND(G330*P330*0.15,2)</f>
        <v>0.54</v>
      </c>
      <c r="W330" s="101" t="n">
        <f aca="false">ROUND(((0.09+0.2)*G330*P330)-Y330,2)</f>
        <v>1.02</v>
      </c>
      <c r="X330" s="101" t="n">
        <f aca="false">ROUND(G330*N330*2,2)</f>
        <v>13.84</v>
      </c>
      <c r="Y330" s="187" t="n">
        <f aca="false">ROUND(3.14*0.09^2/4*G330,3)</f>
        <v>0.025</v>
      </c>
      <c r="Z330" s="188" t="n">
        <f aca="false">SUM(P330*1.5*G330)</f>
        <v>5.4</v>
      </c>
      <c r="AA330" s="189"/>
      <c r="AB330" s="221" t="n">
        <f aca="false">SUM(Z330)</f>
        <v>5.4</v>
      </c>
      <c r="AC330" s="190"/>
      <c r="AD330" s="191"/>
      <c r="AE330" s="267"/>
    </row>
    <row r="331" s="271" customFormat="true" ht="12.75" hidden="false" customHeight="false" outlineLevel="0" collapsed="false">
      <c r="A331" s="268" t="s">
        <v>48</v>
      </c>
      <c r="B331" s="268"/>
      <c r="C331" s="268"/>
      <c r="D331" s="269" t="n">
        <f aca="false">SUM(D319:D330)</f>
        <v>230</v>
      </c>
      <c r="E331" s="269" t="n">
        <f aca="false">SUM(E319:E330)</f>
        <v>0</v>
      </c>
      <c r="F331" s="269" t="n">
        <f aca="false">SUM(F319:F330)</f>
        <v>0</v>
      </c>
      <c r="G331" s="269" t="n">
        <f aca="false">SUM(G319:G330)</f>
        <v>10</v>
      </c>
      <c r="H331" s="269" t="n">
        <f aca="false">SUM(H319:H330)</f>
        <v>0</v>
      </c>
      <c r="I331" s="269" t="n">
        <f aca="false">SUM(I319:I330)</f>
        <v>0</v>
      </c>
      <c r="J331" s="269" t="n">
        <f aca="false">SUM(J319:J330)</f>
        <v>0</v>
      </c>
      <c r="K331" s="269"/>
      <c r="L331" s="269"/>
      <c r="M331" s="269"/>
      <c r="N331" s="269"/>
      <c r="O331" s="269"/>
      <c r="P331" s="269"/>
      <c r="Q331" s="269" t="n">
        <f aca="false">SUM(Q319:Q330)</f>
        <v>356.13</v>
      </c>
      <c r="R331" s="269" t="n">
        <f aca="false">SUM(R319:R330)</f>
        <v>13.35</v>
      </c>
      <c r="S331" s="269" t="n">
        <f aca="false">SUM(S319:S330)</f>
        <v>75.69</v>
      </c>
      <c r="T331" s="269" t="n">
        <f aca="false">SUM(T319:T330)</f>
        <v>40.05</v>
      </c>
      <c r="U331" s="269" t="n">
        <f aca="false">SUM(U319:U330)</f>
        <v>227.04</v>
      </c>
      <c r="V331" s="269" t="n">
        <f aca="false">SUM(V319:V330)</f>
        <v>34.15</v>
      </c>
      <c r="W331" s="269" t="n">
        <f aca="false">SUM(W319:W330)</f>
        <v>76.59</v>
      </c>
      <c r="X331" s="269" t="n">
        <f aca="false">SUM(X319:X330)</f>
        <v>847.36</v>
      </c>
      <c r="Y331" s="269" t="n">
        <f aca="false">SUM(Y319:Y330)</f>
        <v>4.685</v>
      </c>
      <c r="Z331" s="269" t="n">
        <f aca="false">SUM(Z319:Z330)</f>
        <v>341.25</v>
      </c>
      <c r="AA331" s="269" t="n">
        <f aca="false">SUM(AA319:AA330)</f>
        <v>0</v>
      </c>
      <c r="AB331" s="269" t="n">
        <f aca="false">SUM(AB319:AB330)</f>
        <v>341.25</v>
      </c>
      <c r="AC331" s="269" t="n">
        <f aca="false">SUM(AC319:AC330)</f>
        <v>0</v>
      </c>
      <c r="AD331" s="269" t="n">
        <f aca="false">SUM(AD319:AD330)</f>
        <v>0</v>
      </c>
      <c r="AE331" s="270"/>
    </row>
    <row r="332" s="2" customFormat="true" ht="12.75" hidden="false" customHeight="false" outlineLevel="0" collapsed="false">
      <c r="A332" s="272" t="s">
        <v>101</v>
      </c>
      <c r="B332" s="273"/>
      <c r="C332" s="273"/>
      <c r="D332" s="274"/>
      <c r="E332" s="274"/>
      <c r="F332" s="274"/>
      <c r="G332" s="275"/>
      <c r="H332" s="276"/>
      <c r="I332" s="277"/>
      <c r="J332" s="277"/>
      <c r="K332" s="273"/>
      <c r="L332" s="278"/>
      <c r="M332" s="273"/>
      <c r="N332" s="278"/>
      <c r="O332" s="273"/>
      <c r="P332" s="273"/>
      <c r="Q332" s="278"/>
      <c r="R332" s="278"/>
      <c r="S332" s="278"/>
      <c r="T332" s="278"/>
      <c r="U332" s="278"/>
      <c r="V332" s="279"/>
      <c r="W332" s="279"/>
      <c r="X332" s="279"/>
      <c r="Y332" s="280"/>
      <c r="Z332" s="5"/>
      <c r="AA332" s="5"/>
      <c r="AB332" s="5"/>
      <c r="AC332" s="281"/>
      <c r="AE332" s="282"/>
    </row>
    <row r="333" s="2" customFormat="true" ht="12.75" hidden="false" customHeight="false" outlineLevel="0" collapsed="false">
      <c r="A333" s="161" t="n">
        <v>1</v>
      </c>
      <c r="B333" s="283" t="n">
        <v>411</v>
      </c>
      <c r="C333" s="284" t="n">
        <v>412</v>
      </c>
      <c r="D333" s="240" t="n">
        <v>11</v>
      </c>
      <c r="E333" s="167"/>
      <c r="F333" s="167"/>
      <c r="G333" s="166"/>
      <c r="H333" s="166"/>
      <c r="I333" s="167"/>
      <c r="J333" s="168"/>
      <c r="K333" s="285" t="n">
        <v>1.5</v>
      </c>
      <c r="L333" s="169" t="n">
        <v>1.5</v>
      </c>
      <c r="M333" s="169" t="n">
        <f aca="false">SUM(ROUND((K333+L333)/2,2))</f>
        <v>1.5</v>
      </c>
      <c r="N333" s="171" t="n">
        <f aca="false">ROUND(SUM(M333+0.15+0.16/2),2)</f>
        <v>1.73</v>
      </c>
      <c r="O333" s="172" t="n">
        <v>0.2</v>
      </c>
      <c r="P333" s="173" t="n">
        <v>0.95</v>
      </c>
      <c r="Q333" s="170" t="n">
        <f aca="false">ROUND((N333-O333)*P333*D333,2)</f>
        <v>15.99</v>
      </c>
      <c r="R333" s="174" t="n">
        <f aca="false">ROUND(Q333*0.25*0.15,2)</f>
        <v>0.6</v>
      </c>
      <c r="S333" s="175" t="n">
        <f aca="false">ROUND(Q333*0.25*0.85,2)</f>
        <v>3.4</v>
      </c>
      <c r="T333" s="174" t="n">
        <f aca="false">ROUND(Q333*0.75*0.15,2)</f>
        <v>1.8</v>
      </c>
      <c r="U333" s="175" t="n">
        <f aca="false">ROUND(Q333*0.75*0.85,2)</f>
        <v>10.19</v>
      </c>
      <c r="V333" s="176" t="n">
        <f aca="false">ROUND(D333*P333*0.15,2)</f>
        <v>1.57</v>
      </c>
      <c r="W333" s="176" t="n">
        <f aca="false">ROUND(((0.16+0.2)*D333*P333)-Y333,2)</f>
        <v>3.54</v>
      </c>
      <c r="X333" s="176" t="n">
        <f aca="false">ROUND(D333*N333*2,2)</f>
        <v>38.06</v>
      </c>
      <c r="Y333" s="177" t="n">
        <f aca="false">ROUND(3.14*0.16^2/4*D333,3)</f>
        <v>0.221</v>
      </c>
      <c r="Z333" s="178" t="n">
        <f aca="false">SUM(P333*1.5*D333)</f>
        <v>15.675</v>
      </c>
      <c r="AA333" s="179"/>
      <c r="AB333" s="179" t="n">
        <f aca="false">SUM(Z333)</f>
        <v>15.675</v>
      </c>
      <c r="AC333" s="180"/>
      <c r="AD333" s="181"/>
      <c r="AE333" s="286"/>
    </row>
    <row r="334" s="2" customFormat="true" ht="12.75" hidden="false" customHeight="false" outlineLevel="0" collapsed="false">
      <c r="A334" s="86" t="n">
        <f aca="false">A333+1</f>
        <v>2</v>
      </c>
      <c r="B334" s="247" t="n">
        <f aca="false">SUM(C333)</f>
        <v>412</v>
      </c>
      <c r="C334" s="88" t="n">
        <f aca="false">SUM(C333+1)</f>
        <v>413</v>
      </c>
      <c r="D334" s="89" t="n">
        <v>18</v>
      </c>
      <c r="E334" s="90"/>
      <c r="F334" s="90"/>
      <c r="G334" s="91"/>
      <c r="H334" s="91"/>
      <c r="I334" s="90"/>
      <c r="J334" s="92"/>
      <c r="K334" s="287" t="n">
        <f aca="false">SUM(L333)</f>
        <v>1.5</v>
      </c>
      <c r="L334" s="94" t="n">
        <v>1.5</v>
      </c>
      <c r="M334" s="94" t="n">
        <f aca="false">SUM(ROUND((K334+L334)/2,2))</f>
        <v>1.5</v>
      </c>
      <c r="N334" s="95" t="n">
        <f aca="false">ROUND(SUM(M334+0.15+0.16/2),2)</f>
        <v>1.73</v>
      </c>
      <c r="O334" s="96" t="n">
        <v>0.2</v>
      </c>
      <c r="P334" s="186" t="n">
        <v>0.95</v>
      </c>
      <c r="Q334" s="185" t="n">
        <f aca="false">ROUND((N334-O334)*P334*D334,2)</f>
        <v>26.16</v>
      </c>
      <c r="R334" s="99" t="n">
        <f aca="false">ROUND(Q334*0.25*0.15,2)</f>
        <v>0.98</v>
      </c>
      <c r="S334" s="100" t="n">
        <f aca="false">ROUND(Q334*0.25*0.85,2)</f>
        <v>5.56</v>
      </c>
      <c r="T334" s="99" t="n">
        <f aca="false">ROUND(Q334*0.75*0.15,2)</f>
        <v>2.94</v>
      </c>
      <c r="U334" s="100" t="n">
        <f aca="false">ROUND(Q334*0.75*0.85,2)</f>
        <v>16.68</v>
      </c>
      <c r="V334" s="101" t="n">
        <f aca="false">ROUND(D334*P334*0.15,2)</f>
        <v>2.57</v>
      </c>
      <c r="W334" s="101" t="n">
        <f aca="false">ROUND(((0.16+0.2)*D334*P334)-Y334,2)</f>
        <v>5.79</v>
      </c>
      <c r="X334" s="101" t="n">
        <f aca="false">ROUND(D334*N334*2,2)</f>
        <v>62.28</v>
      </c>
      <c r="Y334" s="187" t="n">
        <f aca="false">ROUND(3.14*0.16^2/4*D334,3)</f>
        <v>0.362</v>
      </c>
      <c r="Z334" s="188" t="n">
        <f aca="false">SUM(P334*1.5*D334)</f>
        <v>25.65</v>
      </c>
      <c r="AA334" s="189"/>
      <c r="AB334" s="189" t="n">
        <f aca="false">SUM(Z334)</f>
        <v>25.65</v>
      </c>
      <c r="AC334" s="190"/>
      <c r="AD334" s="191"/>
      <c r="AE334" s="288"/>
    </row>
    <row r="335" s="2" customFormat="true" ht="12.75" hidden="false" customHeight="false" outlineLevel="0" collapsed="false">
      <c r="A335" s="203" t="n">
        <f aca="false">A334+1</f>
        <v>3</v>
      </c>
      <c r="B335" s="248" t="n">
        <f aca="false">SUM(C334)</f>
        <v>413</v>
      </c>
      <c r="C335" s="249" t="n">
        <f aca="false">SUM(C334+1)</f>
        <v>414</v>
      </c>
      <c r="D335" s="206" t="n">
        <v>35</v>
      </c>
      <c r="E335" s="264"/>
      <c r="F335" s="264"/>
      <c r="G335" s="265"/>
      <c r="H335" s="265"/>
      <c r="I335" s="264"/>
      <c r="J335" s="266"/>
      <c r="K335" s="289" t="n">
        <f aca="false">SUM(L334)</f>
        <v>1.5</v>
      </c>
      <c r="L335" s="211" t="n">
        <v>1.5</v>
      </c>
      <c r="M335" s="211" t="n">
        <f aca="false">SUM(ROUND((K335+L335)/2,2))</f>
        <v>1.5</v>
      </c>
      <c r="N335" s="212" t="n">
        <f aca="false">ROUND(SUM(M335+0.15+0.16/2),2)</f>
        <v>1.73</v>
      </c>
      <c r="O335" s="213" t="n">
        <v>0.2</v>
      </c>
      <c r="P335" s="214" t="n">
        <v>0.95</v>
      </c>
      <c r="Q335" s="215" t="n">
        <f aca="false">ROUND((N335-O335)*P335*D335,2)</f>
        <v>50.87</v>
      </c>
      <c r="R335" s="216" t="n">
        <f aca="false">ROUND(Q335*0.25*0.15,2)</f>
        <v>1.91</v>
      </c>
      <c r="S335" s="217" t="n">
        <f aca="false">ROUND(Q335*0.25*0.85,2)</f>
        <v>10.81</v>
      </c>
      <c r="T335" s="216" t="n">
        <f aca="false">ROUND(Q335*0.75*0.15,2)</f>
        <v>5.72</v>
      </c>
      <c r="U335" s="217" t="n">
        <f aca="false">ROUND(Q335*0.75*0.85,2)</f>
        <v>32.43</v>
      </c>
      <c r="V335" s="218" t="n">
        <f aca="false">ROUND(D335*P335*0.15,2)</f>
        <v>4.99</v>
      </c>
      <c r="W335" s="218" t="n">
        <f aca="false">ROUND(((0.16+0.2)*D335*P335)-Y335,2)</f>
        <v>11.27</v>
      </c>
      <c r="X335" s="218" t="n">
        <f aca="false">ROUND(D335*N335*2,2)</f>
        <v>121.1</v>
      </c>
      <c r="Y335" s="219" t="n">
        <f aca="false">ROUND(3.14*0.16^2/4*D335,3)</f>
        <v>0.703</v>
      </c>
      <c r="Z335" s="220" t="n">
        <f aca="false">SUM(P335*1.5*D335)</f>
        <v>49.875</v>
      </c>
      <c r="AA335" s="221"/>
      <c r="AB335" s="221" t="n">
        <f aca="false">SUM(Z335)</f>
        <v>49.875</v>
      </c>
      <c r="AC335" s="222"/>
      <c r="AD335" s="223"/>
      <c r="AE335" s="290"/>
    </row>
    <row r="336" s="271" customFormat="true" ht="12.75" hidden="false" customHeight="false" outlineLevel="0" collapsed="false">
      <c r="A336" s="268" t="s">
        <v>48</v>
      </c>
      <c r="B336" s="268"/>
      <c r="C336" s="268"/>
      <c r="D336" s="269" t="n">
        <f aca="false">SUM(D333:D335)</f>
        <v>64</v>
      </c>
      <c r="E336" s="269" t="n">
        <f aca="false">SUM(E333:E335)</f>
        <v>0</v>
      </c>
      <c r="F336" s="269" t="n">
        <f aca="false">SUM(F333:F335)</f>
        <v>0</v>
      </c>
      <c r="G336" s="269" t="n">
        <f aca="false">SUM(G333:G335)</f>
        <v>0</v>
      </c>
      <c r="H336" s="269" t="n">
        <f aca="false">SUM(H333:H335)</f>
        <v>0</v>
      </c>
      <c r="I336" s="269" t="n">
        <f aca="false">SUM(I333:I335)</f>
        <v>0</v>
      </c>
      <c r="J336" s="269" t="n">
        <f aca="false">SUM(J333:J335)</f>
        <v>0</v>
      </c>
      <c r="K336" s="269" t="n">
        <f aca="false">SUM(K333:K335)</f>
        <v>4.5</v>
      </c>
      <c r="L336" s="269" t="n">
        <f aca="false">SUM(L333:L335)</f>
        <v>4.5</v>
      </c>
      <c r="M336" s="269" t="n">
        <f aca="false">SUM(M333:M335)</f>
        <v>4.5</v>
      </c>
      <c r="N336" s="269" t="n">
        <f aca="false">SUM(N333:N335)</f>
        <v>5.19</v>
      </c>
      <c r="O336" s="269" t="n">
        <f aca="false">SUM(O333:O335)</f>
        <v>0.6</v>
      </c>
      <c r="P336" s="269" t="n">
        <f aca="false">SUM(P333:P335)</f>
        <v>2.85</v>
      </c>
      <c r="Q336" s="269" t="n">
        <f aca="false">SUM(Q333:Q335)</f>
        <v>93.02</v>
      </c>
      <c r="R336" s="269" t="n">
        <f aca="false">SUM(R333:R335)</f>
        <v>3.49</v>
      </c>
      <c r="S336" s="269" t="n">
        <f aca="false">SUM(S333:S335)</f>
        <v>19.77</v>
      </c>
      <c r="T336" s="269" t="n">
        <f aca="false">SUM(T333:T335)</f>
        <v>10.46</v>
      </c>
      <c r="U336" s="269" t="n">
        <f aca="false">SUM(U333:U335)</f>
        <v>59.3</v>
      </c>
      <c r="V336" s="269" t="n">
        <f aca="false">SUM(V333:V335)</f>
        <v>9.13</v>
      </c>
      <c r="W336" s="269" t="n">
        <f aca="false">SUM(W333:W335)</f>
        <v>20.6</v>
      </c>
      <c r="X336" s="269" t="n">
        <f aca="false">SUM(X333:X335)</f>
        <v>221.44</v>
      </c>
      <c r="Y336" s="269" t="n">
        <f aca="false">SUM(Y333:Y335)</f>
        <v>1.286</v>
      </c>
      <c r="Z336" s="269" t="n">
        <f aca="false">SUM(Z333:Z335)</f>
        <v>91.2</v>
      </c>
      <c r="AA336" s="269" t="n">
        <f aca="false">SUM(AA333:AA335)</f>
        <v>0</v>
      </c>
      <c r="AB336" s="269" t="n">
        <f aca="false">SUM(AB333:AB335)</f>
        <v>91.2</v>
      </c>
      <c r="AC336" s="269" t="n">
        <f aca="false">SUM(AC333:AC335)</f>
        <v>0</v>
      </c>
      <c r="AD336" s="269" t="n">
        <f aca="false">SUM(AD333:AD335)</f>
        <v>0</v>
      </c>
      <c r="AE336" s="270"/>
    </row>
    <row r="337" s="2" customFormat="true" ht="12.75" hidden="false" customHeight="false" outlineLevel="0" collapsed="false">
      <c r="A337" s="272" t="s">
        <v>102</v>
      </c>
      <c r="B337" s="273"/>
      <c r="C337" s="273"/>
      <c r="D337" s="274"/>
      <c r="E337" s="274"/>
      <c r="F337" s="274"/>
      <c r="G337" s="275"/>
      <c r="H337" s="276"/>
      <c r="I337" s="277"/>
      <c r="J337" s="277"/>
      <c r="K337" s="273"/>
      <c r="L337" s="278"/>
      <c r="M337" s="273"/>
      <c r="N337" s="278"/>
      <c r="O337" s="273"/>
      <c r="P337" s="273"/>
      <c r="Q337" s="278"/>
      <c r="R337" s="278"/>
      <c r="S337" s="278"/>
      <c r="T337" s="278"/>
      <c r="U337" s="278"/>
      <c r="V337" s="279"/>
      <c r="W337" s="279"/>
      <c r="X337" s="279"/>
      <c r="Y337" s="280"/>
      <c r="Z337" s="5"/>
      <c r="AA337" s="5"/>
      <c r="AB337" s="5"/>
      <c r="AC337" s="281"/>
      <c r="AE337" s="282"/>
    </row>
    <row r="338" customFormat="false" ht="12.75" hidden="false" customHeight="false" outlineLevel="0" collapsed="false">
      <c r="A338" s="161" t="n">
        <v>1</v>
      </c>
      <c r="B338" s="283" t="n">
        <v>429</v>
      </c>
      <c r="C338" s="284" t="n">
        <v>430</v>
      </c>
      <c r="D338" s="240"/>
      <c r="E338" s="167"/>
      <c r="F338" s="167"/>
      <c r="G338" s="166" t="n">
        <v>39</v>
      </c>
      <c r="H338" s="166"/>
      <c r="I338" s="167"/>
      <c r="J338" s="168"/>
      <c r="K338" s="261" t="n">
        <v>1.49</v>
      </c>
      <c r="L338" s="169" t="n">
        <v>1.5</v>
      </c>
      <c r="M338" s="169" t="n">
        <f aca="false">SUM(ROUND((K338+L338)/2,2))</f>
        <v>1.5</v>
      </c>
      <c r="N338" s="171" t="n">
        <f aca="false">ROUND(SUM(M338+0.15+0.16/2),2)</f>
        <v>1.73</v>
      </c>
      <c r="O338" s="172" t="n">
        <v>0.2</v>
      </c>
      <c r="P338" s="173" t="n">
        <v>0.9</v>
      </c>
      <c r="Q338" s="170" t="n">
        <f aca="false">ROUND((N338-O338)*P338*G338,2)</f>
        <v>53.7</v>
      </c>
      <c r="R338" s="174" t="n">
        <f aca="false">ROUND(Q338*0.25*0.15,2)</f>
        <v>2.01</v>
      </c>
      <c r="S338" s="175" t="n">
        <f aca="false">ROUND(Q338*0.25*0.85,2)</f>
        <v>11.41</v>
      </c>
      <c r="T338" s="174" t="n">
        <f aca="false">ROUND(Q338*0.75*0.15,2)</f>
        <v>6.04</v>
      </c>
      <c r="U338" s="175" t="n">
        <f aca="false">ROUND(Q338*0.75*0.85,2)</f>
        <v>34.23</v>
      </c>
      <c r="V338" s="176" t="n">
        <f aca="false">ROUND(G338*P338*0.15,2)</f>
        <v>5.27</v>
      </c>
      <c r="W338" s="101" t="n">
        <f aca="false">ROUND(((0.09+0.2)*G338*P338)-Y338,2)</f>
        <v>9.93</v>
      </c>
      <c r="X338" s="176" t="n">
        <f aca="false">ROUND(G338*N338*2,2)</f>
        <v>134.94</v>
      </c>
      <c r="Y338" s="177" t="n">
        <f aca="false">ROUND(3.14*0.09^2/4*G338,3)</f>
        <v>0.248</v>
      </c>
      <c r="Z338" s="178" t="n">
        <f aca="false">SUM(P338*1.5*G338)</f>
        <v>52.65</v>
      </c>
      <c r="AA338" s="179"/>
      <c r="AB338" s="179"/>
      <c r="AC338" s="180"/>
      <c r="AD338" s="181" t="n">
        <f aca="false">SUM(Z338)</f>
        <v>52.65</v>
      </c>
      <c r="AE338" s="286"/>
    </row>
    <row r="339" customFormat="false" ht="12.75" hidden="false" customHeight="false" outlineLevel="0" collapsed="false">
      <c r="A339" s="86" t="n">
        <f aca="false">A338+1</f>
        <v>2</v>
      </c>
      <c r="B339" s="247" t="n">
        <f aca="false">SUM(C338)</f>
        <v>430</v>
      </c>
      <c r="C339" s="88" t="n">
        <f aca="false">SUM(C338+1)</f>
        <v>431</v>
      </c>
      <c r="D339" s="89"/>
      <c r="E339" s="90"/>
      <c r="F339" s="90"/>
      <c r="G339" s="91" t="n">
        <v>34</v>
      </c>
      <c r="H339" s="91"/>
      <c r="I339" s="90"/>
      <c r="J339" s="92"/>
      <c r="K339" s="201" t="n">
        <v>1.5</v>
      </c>
      <c r="L339" s="94" t="n">
        <v>1.5</v>
      </c>
      <c r="M339" s="94" t="n">
        <f aca="false">SUM(ROUND((K339+L339)/2,2))</f>
        <v>1.5</v>
      </c>
      <c r="N339" s="95" t="n">
        <f aca="false">ROUND(SUM(M339+0.15+0.16/2),2)</f>
        <v>1.73</v>
      </c>
      <c r="O339" s="96" t="n">
        <v>0.2</v>
      </c>
      <c r="P339" s="186" t="n">
        <v>0.9</v>
      </c>
      <c r="Q339" s="185" t="n">
        <f aca="false">ROUND((N339-O339)*P339*G339,2)</f>
        <v>46.82</v>
      </c>
      <c r="R339" s="99" t="n">
        <f aca="false">ROUND(Q339*0.25*0.15,2)</f>
        <v>1.76</v>
      </c>
      <c r="S339" s="100" t="n">
        <f aca="false">ROUND(Q339*0.25*0.85,2)</f>
        <v>9.95</v>
      </c>
      <c r="T339" s="99" t="n">
        <f aca="false">ROUND(Q339*0.75*0.15,2)</f>
        <v>5.27</v>
      </c>
      <c r="U339" s="100" t="n">
        <f aca="false">ROUND(Q339*0.75*0.85,2)</f>
        <v>29.85</v>
      </c>
      <c r="V339" s="101" t="n">
        <f aca="false">ROUND(G339*P339*0.15,2)</f>
        <v>4.59</v>
      </c>
      <c r="W339" s="101" t="n">
        <f aca="false">ROUND(((0.09+0.2)*G339*P339)-Y339,2)</f>
        <v>8.66</v>
      </c>
      <c r="X339" s="101" t="n">
        <f aca="false">ROUND(G339*N339*2,2)</f>
        <v>117.64</v>
      </c>
      <c r="Y339" s="187" t="n">
        <f aca="false">ROUND(3.14*0.09^2/4*G339,3)</f>
        <v>0.216</v>
      </c>
      <c r="Z339" s="188" t="n">
        <f aca="false">SUM(P339*1.5*G339)</f>
        <v>45.9</v>
      </c>
      <c r="AA339" s="189"/>
      <c r="AB339" s="189"/>
      <c r="AC339" s="190"/>
      <c r="AD339" s="191" t="n">
        <f aca="false">SUM(Z339)</f>
        <v>45.9</v>
      </c>
      <c r="AE339" s="288"/>
    </row>
    <row r="340" s="259" customFormat="true" ht="12.75" hidden="false" customHeight="false" outlineLevel="0" collapsed="false">
      <c r="A340" s="268" t="s">
        <v>48</v>
      </c>
      <c r="B340" s="268"/>
      <c r="C340" s="268"/>
      <c r="D340" s="269" t="n">
        <f aca="false">SUM(D338:D339)</f>
        <v>0</v>
      </c>
      <c r="E340" s="269" t="n">
        <f aca="false">SUM(E319:E339)</f>
        <v>0</v>
      </c>
      <c r="F340" s="269" t="n">
        <f aca="false">SUM(F319:F339)</f>
        <v>0</v>
      </c>
      <c r="G340" s="269" t="n">
        <f aca="false">SUM(G338:G339)</f>
        <v>73</v>
      </c>
      <c r="H340" s="269" t="n">
        <f aca="false">SUM(H319:H339)</f>
        <v>0</v>
      </c>
      <c r="I340" s="269" t="n">
        <f aca="false">SUM(I319:I339)</f>
        <v>0</v>
      </c>
      <c r="J340" s="269" t="n">
        <f aca="false">SUM(J319:J339)</f>
        <v>0</v>
      </c>
      <c r="K340" s="269"/>
      <c r="L340" s="269"/>
      <c r="M340" s="269"/>
      <c r="N340" s="269"/>
      <c r="O340" s="269"/>
      <c r="P340" s="269"/>
      <c r="Q340" s="269" t="n">
        <f aca="false">SUM(Q338:Q339)</f>
        <v>100.52</v>
      </c>
      <c r="R340" s="269" t="n">
        <f aca="false">SUM(R338:R339)</f>
        <v>3.77</v>
      </c>
      <c r="S340" s="269" t="n">
        <f aca="false">SUM(S338:S339)</f>
        <v>21.36</v>
      </c>
      <c r="T340" s="269" t="n">
        <f aca="false">SUM(T338:T339)</f>
        <v>11.31</v>
      </c>
      <c r="U340" s="269" t="n">
        <f aca="false">SUM(U338:U339)</f>
        <v>64.08</v>
      </c>
      <c r="V340" s="269" t="n">
        <f aca="false">SUM(V338:V339)</f>
        <v>9.86</v>
      </c>
      <c r="W340" s="269" t="n">
        <f aca="false">SUM(W338:W339)</f>
        <v>18.59</v>
      </c>
      <c r="X340" s="269" t="n">
        <f aca="false">SUM(X338:X339)</f>
        <v>252.58</v>
      </c>
      <c r="Y340" s="269" t="n">
        <f aca="false">SUM(Y338:Y339)</f>
        <v>0.464</v>
      </c>
      <c r="Z340" s="269" t="n">
        <f aca="false">SUM(Z338:Z339)</f>
        <v>98.55</v>
      </c>
      <c r="AA340" s="269" t="n">
        <f aca="false">SUM(AA338:AA339)</f>
        <v>0</v>
      </c>
      <c r="AB340" s="269" t="n">
        <f aca="false">SUM(AB338:AB339)</f>
        <v>0</v>
      </c>
      <c r="AC340" s="269" t="n">
        <f aca="false">SUM(AC338:AC339)</f>
        <v>0</v>
      </c>
      <c r="AD340" s="269" t="n">
        <f aca="false">SUM(AD338:AD339)</f>
        <v>98.55</v>
      </c>
      <c r="AE340" s="270"/>
    </row>
    <row r="341" s="259" customFormat="true" ht="12.75" hidden="false" customHeight="true" outlineLevel="0" collapsed="false">
      <c r="A341" s="10" t="s">
        <v>3</v>
      </c>
      <c r="B341" s="11" t="s">
        <v>4</v>
      </c>
      <c r="C341" s="11"/>
      <c r="D341" s="12" t="s">
        <v>5</v>
      </c>
      <c r="E341" s="13" t="s">
        <v>5</v>
      </c>
      <c r="F341" s="13" t="s">
        <v>5</v>
      </c>
      <c r="G341" s="14" t="s">
        <v>5</v>
      </c>
      <c r="H341" s="14" t="s">
        <v>5</v>
      </c>
      <c r="I341" s="13" t="s">
        <v>5</v>
      </c>
      <c r="J341" s="15" t="s">
        <v>5</v>
      </c>
      <c r="K341" s="16" t="s">
        <v>6</v>
      </c>
      <c r="L341" s="16"/>
      <c r="M341" s="17" t="s">
        <v>6</v>
      </c>
      <c r="N341" s="18" t="s">
        <v>6</v>
      </c>
      <c r="O341" s="19" t="s">
        <v>7</v>
      </c>
      <c r="P341" s="20" t="s">
        <v>8</v>
      </c>
      <c r="Q341" s="21" t="s">
        <v>9</v>
      </c>
      <c r="R341" s="22" t="s">
        <v>10</v>
      </c>
      <c r="S341" s="22"/>
      <c r="T341" s="23" t="s">
        <v>11</v>
      </c>
      <c r="U341" s="23"/>
      <c r="V341" s="19" t="s">
        <v>12</v>
      </c>
      <c r="W341" s="19" t="s">
        <v>13</v>
      </c>
      <c r="X341" s="19" t="s">
        <v>14</v>
      </c>
      <c r="Y341" s="24" t="s">
        <v>15</v>
      </c>
      <c r="Z341" s="25" t="s">
        <v>16</v>
      </c>
      <c r="AA341" s="25"/>
      <c r="AB341" s="25"/>
      <c r="AC341" s="25"/>
      <c r="AD341" s="26"/>
      <c r="AE341" s="27" t="s">
        <v>17</v>
      </c>
    </row>
    <row r="342" s="259" customFormat="true" ht="12.75" hidden="false" customHeight="false" outlineLevel="0" collapsed="false">
      <c r="A342" s="28"/>
      <c r="B342" s="11"/>
      <c r="C342" s="11"/>
      <c r="D342" s="29" t="s">
        <v>18</v>
      </c>
      <c r="E342" s="30" t="s">
        <v>18</v>
      </c>
      <c r="F342" s="30" t="s">
        <v>18</v>
      </c>
      <c r="G342" s="31" t="s">
        <v>18</v>
      </c>
      <c r="H342" s="31" t="s">
        <v>18</v>
      </c>
      <c r="I342" s="30" t="s">
        <v>18</v>
      </c>
      <c r="J342" s="32" t="s">
        <v>18</v>
      </c>
      <c r="K342" s="33" t="s">
        <v>19</v>
      </c>
      <c r="L342" s="33"/>
      <c r="M342" s="34" t="s">
        <v>20</v>
      </c>
      <c r="N342" s="35" t="s">
        <v>20</v>
      </c>
      <c r="O342" s="19"/>
      <c r="P342" s="28" t="s">
        <v>21</v>
      </c>
      <c r="Q342" s="36" t="s">
        <v>21</v>
      </c>
      <c r="R342" s="22"/>
      <c r="S342" s="22"/>
      <c r="T342" s="23"/>
      <c r="U342" s="23"/>
      <c r="V342" s="19"/>
      <c r="W342" s="19"/>
      <c r="X342" s="19"/>
      <c r="Y342" s="24"/>
      <c r="Z342" s="37" t="s">
        <v>22</v>
      </c>
      <c r="AA342" s="38" t="s">
        <v>23</v>
      </c>
      <c r="AB342" s="38" t="s">
        <v>24</v>
      </c>
      <c r="AC342" s="39" t="s">
        <v>25</v>
      </c>
      <c r="AD342" s="40" t="s">
        <v>26</v>
      </c>
      <c r="AE342" s="27"/>
    </row>
    <row r="343" s="259" customFormat="true" ht="12.75" hidden="false" customHeight="false" outlineLevel="0" collapsed="false">
      <c r="A343" s="28"/>
      <c r="B343" s="41" t="s">
        <v>27</v>
      </c>
      <c r="C343" s="41" t="s">
        <v>28</v>
      </c>
      <c r="D343" s="42" t="s">
        <v>29</v>
      </c>
      <c r="E343" s="43" t="s">
        <v>30</v>
      </c>
      <c r="F343" s="43" t="s">
        <v>31</v>
      </c>
      <c r="G343" s="44" t="s">
        <v>32</v>
      </c>
      <c r="H343" s="44" t="s">
        <v>33</v>
      </c>
      <c r="I343" s="43" t="s">
        <v>34</v>
      </c>
      <c r="J343" s="45" t="s">
        <v>35</v>
      </c>
      <c r="K343" s="46" t="s">
        <v>36</v>
      </c>
      <c r="L343" s="47" t="s">
        <v>37</v>
      </c>
      <c r="M343" s="48"/>
      <c r="N343" s="49" t="s">
        <v>38</v>
      </c>
      <c r="O343" s="19"/>
      <c r="P343" s="28"/>
      <c r="Q343" s="36" t="s">
        <v>22</v>
      </c>
      <c r="R343" s="50" t="s">
        <v>39</v>
      </c>
      <c r="S343" s="51" t="s">
        <v>40</v>
      </c>
      <c r="T343" s="52" t="s">
        <v>39</v>
      </c>
      <c r="U343" s="50" t="s">
        <v>40</v>
      </c>
      <c r="V343" s="19"/>
      <c r="W343" s="19"/>
      <c r="X343" s="19"/>
      <c r="Y343" s="24"/>
      <c r="Z343" s="53"/>
      <c r="AA343" s="54"/>
      <c r="AB343" s="54"/>
      <c r="AC343" s="55"/>
      <c r="AD343" s="56"/>
      <c r="AE343" s="27"/>
    </row>
    <row r="344" s="259" customFormat="true" ht="12.75" hidden="false" customHeight="false" outlineLevel="0" collapsed="false">
      <c r="A344" s="58"/>
      <c r="B344" s="59"/>
      <c r="C344" s="59"/>
      <c r="D344" s="60" t="s">
        <v>41</v>
      </c>
      <c r="E344" s="61" t="s">
        <v>41</v>
      </c>
      <c r="F344" s="61" t="s">
        <v>41</v>
      </c>
      <c r="G344" s="62" t="s">
        <v>41</v>
      </c>
      <c r="H344" s="62" t="s">
        <v>41</v>
      </c>
      <c r="I344" s="61" t="s">
        <v>41</v>
      </c>
      <c r="J344" s="63" t="s">
        <v>41</v>
      </c>
      <c r="K344" s="64" t="s">
        <v>41</v>
      </c>
      <c r="L344" s="65" t="s">
        <v>41</v>
      </c>
      <c r="M344" s="66" t="s">
        <v>41</v>
      </c>
      <c r="N344" s="67" t="s">
        <v>41</v>
      </c>
      <c r="O344" s="68" t="s">
        <v>41</v>
      </c>
      <c r="P344" s="69" t="s">
        <v>41</v>
      </c>
      <c r="Q344" s="67" t="s">
        <v>42</v>
      </c>
      <c r="R344" s="70" t="s">
        <v>42</v>
      </c>
      <c r="S344" s="71" t="s">
        <v>42</v>
      </c>
      <c r="T344" s="72" t="s">
        <v>42</v>
      </c>
      <c r="U344" s="70" t="s">
        <v>42</v>
      </c>
      <c r="V344" s="68" t="s">
        <v>43</v>
      </c>
      <c r="W344" s="68" t="s">
        <v>43</v>
      </c>
      <c r="X344" s="73" t="s">
        <v>44</v>
      </c>
      <c r="Y344" s="74" t="s">
        <v>43</v>
      </c>
      <c r="Z344" s="75" t="s">
        <v>44</v>
      </c>
      <c r="AA344" s="76" t="s">
        <v>44</v>
      </c>
      <c r="AB344" s="76" t="s">
        <v>44</v>
      </c>
      <c r="AC344" s="76" t="s">
        <v>44</v>
      </c>
      <c r="AD344" s="73" t="s">
        <v>44</v>
      </c>
      <c r="AE344" s="27"/>
    </row>
    <row r="345" customFormat="false" ht="12.75" hidden="false" customHeight="false" outlineLevel="0" collapsed="false">
      <c r="A345" s="77" t="s">
        <v>103</v>
      </c>
      <c r="B345" s="78"/>
      <c r="C345" s="78"/>
      <c r="D345" s="157"/>
      <c r="E345" s="157"/>
      <c r="F345" s="157"/>
      <c r="G345" s="158"/>
      <c r="H345" s="80"/>
      <c r="I345" s="81"/>
      <c r="J345" s="81"/>
      <c r="K345" s="78"/>
      <c r="L345" s="79"/>
      <c r="M345" s="78"/>
      <c r="N345" s="79"/>
      <c r="O345" s="78"/>
      <c r="P345" s="78"/>
      <c r="Q345" s="79"/>
      <c r="R345" s="79"/>
      <c r="S345" s="79"/>
      <c r="T345" s="79"/>
      <c r="U345" s="79"/>
      <c r="V345" s="84"/>
      <c r="W345" s="84"/>
      <c r="X345" s="84"/>
      <c r="Y345" s="84"/>
      <c r="Z345" s="84"/>
      <c r="AA345" s="84"/>
      <c r="AB345" s="84"/>
      <c r="AC345" s="291"/>
      <c r="AD345" s="82"/>
      <c r="AE345" s="160"/>
    </row>
    <row r="346" customFormat="false" ht="12.75" hidden="false" customHeight="false" outlineLevel="0" collapsed="false">
      <c r="A346" s="161" t="n">
        <v>1</v>
      </c>
      <c r="B346" s="162" t="n">
        <v>434</v>
      </c>
      <c r="C346" s="239" t="n">
        <v>435</v>
      </c>
      <c r="D346" s="164"/>
      <c r="E346" s="165"/>
      <c r="F346" s="165"/>
      <c r="G346" s="166" t="n">
        <v>28</v>
      </c>
      <c r="H346" s="166"/>
      <c r="I346" s="167"/>
      <c r="J346" s="168"/>
      <c r="K346" s="261" t="n">
        <v>1.49</v>
      </c>
      <c r="L346" s="169" t="n">
        <v>1.7</v>
      </c>
      <c r="M346" s="169" t="n">
        <f aca="false">SUM(ROUND((K346+L346)/2,2))</f>
        <v>1.6</v>
      </c>
      <c r="N346" s="171" t="n">
        <f aca="false">ROUND(SUM(M346+0.15+0.16/2),2)</f>
        <v>1.83</v>
      </c>
      <c r="O346" s="172" t="n">
        <v>0.2</v>
      </c>
      <c r="P346" s="173" t="n">
        <v>0.9</v>
      </c>
      <c r="Q346" s="170" t="n">
        <f aca="false">ROUND((N346-O346)*P346*(G346-7.5),2)</f>
        <v>30.07</v>
      </c>
      <c r="R346" s="174" t="n">
        <f aca="false">ROUND(Q346*0.25*0.15,2)</f>
        <v>1.13</v>
      </c>
      <c r="S346" s="175" t="n">
        <f aca="false">ROUND(Q346*0.25*0.85,2)</f>
        <v>6.39</v>
      </c>
      <c r="T346" s="174" t="n">
        <f aca="false">ROUND(Q346*0.75*0.15,2)</f>
        <v>3.38</v>
      </c>
      <c r="U346" s="175" t="n">
        <f aca="false">ROUND(Q346*0.75*0.85,2)</f>
        <v>19.17</v>
      </c>
      <c r="V346" s="176" t="n">
        <f aca="false">ROUND((G346-7.5)*P346*0.15,2)</f>
        <v>2.77</v>
      </c>
      <c r="W346" s="101" t="n">
        <f aca="false">ROUND(((0.09+0.2)*(G346-7.5)*P346)-Y346,2)</f>
        <v>5.17</v>
      </c>
      <c r="X346" s="176" t="n">
        <f aca="false">ROUND(G346*N346*2,2)</f>
        <v>102.48</v>
      </c>
      <c r="Y346" s="177" t="n">
        <f aca="false">ROUND(3.14*0.09^2/4*G346,3)</f>
        <v>0.178</v>
      </c>
      <c r="Z346" s="178" t="n">
        <f aca="false">SUM(P346*1.5*(G346-7.5))</f>
        <v>27.675</v>
      </c>
      <c r="AA346" s="179"/>
      <c r="AB346" s="179"/>
      <c r="AC346" s="180"/>
      <c r="AD346" s="181" t="n">
        <f aca="false">SUM(Z346)</f>
        <v>27.675</v>
      </c>
      <c r="AE346" s="292" t="s">
        <v>104</v>
      </c>
    </row>
    <row r="347" customFormat="false" ht="12.75" hidden="false" customHeight="false" outlineLevel="0" collapsed="false">
      <c r="A347" s="86" t="n">
        <f aca="false">A346+1</f>
        <v>2</v>
      </c>
      <c r="B347" s="247" t="n">
        <f aca="false">SUM(C346)</f>
        <v>435</v>
      </c>
      <c r="C347" s="88" t="n">
        <f aca="false">SUM(C346+1)</f>
        <v>436</v>
      </c>
      <c r="D347" s="110"/>
      <c r="E347" s="111"/>
      <c r="F347" s="111"/>
      <c r="G347" s="91" t="n">
        <v>12</v>
      </c>
      <c r="H347" s="91"/>
      <c r="I347" s="90"/>
      <c r="J347" s="92"/>
      <c r="K347" s="201" t="n">
        <v>1.5</v>
      </c>
      <c r="L347" s="94" t="n">
        <v>1.4</v>
      </c>
      <c r="M347" s="94" t="n">
        <f aca="false">SUM(ROUND((K347+L347)/2,2))</f>
        <v>1.45</v>
      </c>
      <c r="N347" s="95" t="n">
        <f aca="false">ROUND(SUM(M347+0.15+0.16/2),2)</f>
        <v>1.68</v>
      </c>
      <c r="O347" s="96" t="n">
        <v>0.2</v>
      </c>
      <c r="P347" s="186" t="n">
        <v>0.9</v>
      </c>
      <c r="Q347" s="185" t="n">
        <f aca="false">ROUND((N347-O347)*P347*G347,2)</f>
        <v>15.98</v>
      </c>
      <c r="R347" s="99" t="n">
        <f aca="false">ROUND(Q347*0.25*0.15,2)</f>
        <v>0.6</v>
      </c>
      <c r="S347" s="100" t="n">
        <f aca="false">ROUND(Q347*0.25*0.85,2)</f>
        <v>3.4</v>
      </c>
      <c r="T347" s="99" t="n">
        <f aca="false">ROUND(Q347*0.75*0.15,2)</f>
        <v>1.8</v>
      </c>
      <c r="U347" s="100" t="n">
        <f aca="false">ROUND(Q347*0.75*0.85,2)</f>
        <v>10.19</v>
      </c>
      <c r="V347" s="101" t="n">
        <f aca="false">ROUND(G347*P347*0.15,2)</f>
        <v>1.62</v>
      </c>
      <c r="W347" s="101" t="n">
        <f aca="false">ROUND(((0.09+0.2)*G347*P347)-Y347,2)</f>
        <v>3.06</v>
      </c>
      <c r="X347" s="101" t="n">
        <f aca="false">ROUND(G347*N347*2,2)</f>
        <v>40.32</v>
      </c>
      <c r="Y347" s="187" t="n">
        <f aca="false">ROUND(3.14*0.09^2/4*G347,3)</f>
        <v>0.076</v>
      </c>
      <c r="Z347" s="188" t="n">
        <f aca="false">SUM(P347*1.5*G347)</f>
        <v>16.2</v>
      </c>
      <c r="AA347" s="189"/>
      <c r="AB347" s="189"/>
      <c r="AC347" s="190"/>
      <c r="AD347" s="191" t="n">
        <f aca="false">SUM(Z347)</f>
        <v>16.2</v>
      </c>
      <c r="AE347" s="192"/>
    </row>
    <row r="348" customFormat="false" ht="12.75" hidden="false" customHeight="false" outlineLevel="0" collapsed="false">
      <c r="A348" s="86" t="n">
        <f aca="false">A347+1</f>
        <v>3</v>
      </c>
      <c r="B348" s="247" t="n">
        <f aca="false">SUM(C347)</f>
        <v>436</v>
      </c>
      <c r="C348" s="88" t="n">
        <v>437</v>
      </c>
      <c r="D348" s="110"/>
      <c r="E348" s="111"/>
      <c r="F348" s="111"/>
      <c r="G348" s="91" t="n">
        <v>18</v>
      </c>
      <c r="H348" s="91"/>
      <c r="I348" s="90"/>
      <c r="J348" s="92"/>
      <c r="K348" s="201" t="n">
        <v>1.5</v>
      </c>
      <c r="L348" s="94" t="n">
        <v>1.36</v>
      </c>
      <c r="M348" s="94" t="n">
        <f aca="false">SUM(ROUND((K348+L348)/2,2))</f>
        <v>1.43</v>
      </c>
      <c r="N348" s="95" t="n">
        <f aca="false">ROUND(SUM(M348+0.15+0.16/2),2)</f>
        <v>1.66</v>
      </c>
      <c r="O348" s="96" t="n">
        <v>0.2</v>
      </c>
      <c r="P348" s="186" t="n">
        <v>0.9</v>
      </c>
      <c r="Q348" s="185" t="n">
        <f aca="false">ROUND((N348-O348)*P348*G348,2)</f>
        <v>23.65</v>
      </c>
      <c r="R348" s="99" t="n">
        <f aca="false">ROUND(Q348*0.25*0.15,2)</f>
        <v>0.89</v>
      </c>
      <c r="S348" s="100" t="n">
        <f aca="false">ROUND(Q348*0.25*0.85,2)</f>
        <v>5.03</v>
      </c>
      <c r="T348" s="99" t="n">
        <f aca="false">ROUND(Q348*0.75*0.15,2)</f>
        <v>2.66</v>
      </c>
      <c r="U348" s="100" t="n">
        <f aca="false">ROUND(Q348*0.75*0.85,2)</f>
        <v>15.08</v>
      </c>
      <c r="V348" s="101" t="n">
        <f aca="false">ROUND(G348*P348*0.15,2)</f>
        <v>2.43</v>
      </c>
      <c r="W348" s="101" t="n">
        <f aca="false">ROUND(((0.09+0.2)*G348*P348)-Y348,2)</f>
        <v>4.58</v>
      </c>
      <c r="X348" s="101" t="n">
        <f aca="false">ROUND(G348*N348*2,2)</f>
        <v>59.76</v>
      </c>
      <c r="Y348" s="187" t="n">
        <f aca="false">ROUND(3.14*0.09^2/4*G348,3)</f>
        <v>0.114</v>
      </c>
      <c r="Z348" s="188" t="n">
        <f aca="false">SUM(P348*1.5*G348)</f>
        <v>24.3</v>
      </c>
      <c r="AA348" s="189"/>
      <c r="AB348" s="189"/>
      <c r="AC348" s="190"/>
      <c r="AD348" s="191" t="n">
        <f aca="false">SUM(Z348)</f>
        <v>24.3</v>
      </c>
      <c r="AE348" s="192"/>
    </row>
    <row r="349" customFormat="false" ht="12.75" hidden="false" customHeight="false" outlineLevel="0" collapsed="false">
      <c r="A349" s="86" t="n">
        <f aca="false">A348+1</f>
        <v>4</v>
      </c>
      <c r="B349" s="247" t="n">
        <v>437</v>
      </c>
      <c r="C349" s="88" t="n">
        <v>438</v>
      </c>
      <c r="D349" s="110"/>
      <c r="E349" s="111"/>
      <c r="F349" s="111"/>
      <c r="G349" s="91" t="n">
        <v>9</v>
      </c>
      <c r="H349" s="91"/>
      <c r="I349" s="90"/>
      <c r="J349" s="92"/>
      <c r="K349" s="201" t="n">
        <v>1.5</v>
      </c>
      <c r="L349" s="94" t="n">
        <v>1.44</v>
      </c>
      <c r="M349" s="94" t="n">
        <f aca="false">SUM(ROUND((K349+L349)/2,2))</f>
        <v>1.47</v>
      </c>
      <c r="N349" s="95" t="n">
        <f aca="false">ROUND(SUM(M349+0.15+0.16/2),2)</f>
        <v>1.7</v>
      </c>
      <c r="O349" s="96" t="n">
        <v>0.2</v>
      </c>
      <c r="P349" s="186" t="n">
        <v>0.9</v>
      </c>
      <c r="Q349" s="185" t="n">
        <f aca="false">ROUND((N349-O349)*P349*G349,2)</f>
        <v>12.15</v>
      </c>
      <c r="R349" s="99" t="n">
        <f aca="false">ROUND(Q349*0.25*0.15,2)</f>
        <v>0.46</v>
      </c>
      <c r="S349" s="100" t="n">
        <f aca="false">ROUND(Q349*0.25*0.85,2)</f>
        <v>2.58</v>
      </c>
      <c r="T349" s="99" t="n">
        <f aca="false">ROUND(Q349*0.75*0.15,2)</f>
        <v>1.37</v>
      </c>
      <c r="U349" s="100" t="n">
        <f aca="false">ROUND(Q349*0.75*0.85,2)</f>
        <v>7.75</v>
      </c>
      <c r="V349" s="101" t="n">
        <f aca="false">ROUND(G349*P349*0.15,2)</f>
        <v>1.22</v>
      </c>
      <c r="W349" s="101" t="n">
        <f aca="false">ROUND(((0.09+0.2)*G349*P349)-Y349,2)</f>
        <v>2.29</v>
      </c>
      <c r="X349" s="101" t="n">
        <f aca="false">ROUND(G349*N349*2,2)</f>
        <v>30.6</v>
      </c>
      <c r="Y349" s="187" t="n">
        <f aca="false">ROUND(3.14*0.09^2/4*G349,3)</f>
        <v>0.057</v>
      </c>
      <c r="Z349" s="188" t="n">
        <f aca="false">SUM(P349*1.5*G349)</f>
        <v>12.15</v>
      </c>
      <c r="AA349" s="189"/>
      <c r="AB349" s="189"/>
      <c r="AC349" s="190"/>
      <c r="AD349" s="191" t="n">
        <f aca="false">SUM(Z349)</f>
        <v>12.15</v>
      </c>
      <c r="AE349" s="192"/>
    </row>
    <row r="350" customFormat="false" ht="12.75" hidden="false" customHeight="false" outlineLevel="0" collapsed="false">
      <c r="A350" s="86" t="n">
        <f aca="false">A349+1</f>
        <v>5</v>
      </c>
      <c r="B350" s="247" t="n">
        <f aca="false">SUM(C349)</f>
        <v>438</v>
      </c>
      <c r="C350" s="88" t="n">
        <f aca="false">SUM(C349+1)</f>
        <v>439</v>
      </c>
      <c r="D350" s="110"/>
      <c r="E350" s="111"/>
      <c r="F350" s="111"/>
      <c r="G350" s="91" t="n">
        <v>22</v>
      </c>
      <c r="H350" s="91"/>
      <c r="I350" s="90"/>
      <c r="J350" s="92"/>
      <c r="K350" s="201" t="n">
        <v>1.5</v>
      </c>
      <c r="L350" s="94" t="n">
        <v>1.64</v>
      </c>
      <c r="M350" s="94" t="n">
        <f aca="false">SUM(ROUND((K350+L350)/2,2))</f>
        <v>1.57</v>
      </c>
      <c r="N350" s="95" t="n">
        <f aca="false">ROUND(SUM(M350+0.15+0.16/2),2)</f>
        <v>1.8</v>
      </c>
      <c r="O350" s="96" t="n">
        <v>0.2</v>
      </c>
      <c r="P350" s="186" t="n">
        <v>0.9</v>
      </c>
      <c r="Q350" s="185" t="n">
        <f aca="false">ROUND((N350-O350)*P350*G350,2)</f>
        <v>31.68</v>
      </c>
      <c r="R350" s="99" t="n">
        <f aca="false">ROUND(Q350*0.25*0.15,2)</f>
        <v>1.19</v>
      </c>
      <c r="S350" s="100" t="n">
        <f aca="false">ROUND(Q350*0.25*0.85,2)</f>
        <v>6.73</v>
      </c>
      <c r="T350" s="99" t="n">
        <f aca="false">ROUND(Q350*0.75*0.15,2)</f>
        <v>3.56</v>
      </c>
      <c r="U350" s="100" t="n">
        <f aca="false">ROUND(Q350*0.75*0.85,2)</f>
        <v>20.2</v>
      </c>
      <c r="V350" s="101" t="n">
        <f aca="false">ROUND(G350*P350*0.15,2)</f>
        <v>2.97</v>
      </c>
      <c r="W350" s="101" t="n">
        <f aca="false">ROUND(((0.09+0.2)*G350*P350)-Y350,2)</f>
        <v>5.6</v>
      </c>
      <c r="X350" s="101" t="n">
        <f aca="false">ROUND(G350*N350*2,2)</f>
        <v>79.2</v>
      </c>
      <c r="Y350" s="187" t="n">
        <f aca="false">ROUND(3.14*0.09^2/4*G350,3)</f>
        <v>0.14</v>
      </c>
      <c r="Z350" s="188" t="n">
        <f aca="false">SUM(P350*1.5*G350)</f>
        <v>29.7</v>
      </c>
      <c r="AA350" s="189" t="n">
        <f aca="false">SUM(Z350)</f>
        <v>29.7</v>
      </c>
      <c r="AB350" s="189"/>
      <c r="AC350" s="190"/>
      <c r="AD350" s="191"/>
      <c r="AE350" s="192"/>
    </row>
    <row r="351" customFormat="false" ht="12.75" hidden="false" customHeight="false" outlineLevel="0" collapsed="false">
      <c r="A351" s="86" t="n">
        <f aca="false">A350+1</f>
        <v>6</v>
      </c>
      <c r="B351" s="247" t="n">
        <f aca="false">SUM(C350)</f>
        <v>439</v>
      </c>
      <c r="C351" s="88" t="n">
        <f aca="false">SUM(C350+1)</f>
        <v>440</v>
      </c>
      <c r="D351" s="110"/>
      <c r="E351" s="111"/>
      <c r="F351" s="111"/>
      <c r="G351" s="91" t="n">
        <v>18</v>
      </c>
      <c r="H351" s="91"/>
      <c r="I351" s="90"/>
      <c r="J351" s="92"/>
      <c r="K351" s="201" t="n">
        <v>1.5</v>
      </c>
      <c r="L351" s="94" t="n">
        <v>1.6</v>
      </c>
      <c r="M351" s="94" t="n">
        <f aca="false">SUM(ROUND((K351+L351)/2,2))</f>
        <v>1.55</v>
      </c>
      <c r="N351" s="95" t="n">
        <f aca="false">ROUND(SUM(M351+0.15+0.16/2),2)</f>
        <v>1.78</v>
      </c>
      <c r="O351" s="96" t="n">
        <v>0.2</v>
      </c>
      <c r="P351" s="186" t="n">
        <v>0.9</v>
      </c>
      <c r="Q351" s="185" t="n">
        <f aca="false">ROUND((N351-O351)*P351*(G351-10),2)</f>
        <v>11.38</v>
      </c>
      <c r="R351" s="99" t="n">
        <f aca="false">ROUND(Q351*0.25*0.15,2)</f>
        <v>0.43</v>
      </c>
      <c r="S351" s="100" t="n">
        <f aca="false">ROUND(Q351*0.25*0.85,2)</f>
        <v>2.42</v>
      </c>
      <c r="T351" s="99" t="n">
        <f aca="false">ROUND(Q351*0.75*0.15,2)</f>
        <v>1.28</v>
      </c>
      <c r="U351" s="100" t="n">
        <f aca="false">ROUND(Q351*0.75*0.85,2)</f>
        <v>7.25</v>
      </c>
      <c r="V351" s="101" t="n">
        <f aca="false">ROUND((G351-10)*P351*0.15,2)</f>
        <v>1.08</v>
      </c>
      <c r="W351" s="101" t="n">
        <f aca="false">ROUND(((0.09+0.2)*(G351-10)*P351)-Y351,2)</f>
        <v>1.97</v>
      </c>
      <c r="X351" s="101" t="n">
        <f aca="false">ROUND(G351*N351*2,2)</f>
        <v>64.08</v>
      </c>
      <c r="Y351" s="187" t="n">
        <f aca="false">ROUND(3.14*0.09^2/4*G351,3)</f>
        <v>0.114</v>
      </c>
      <c r="Z351" s="188" t="n">
        <f aca="false">SUM(P351*1.5*(G351-10))</f>
        <v>10.8</v>
      </c>
      <c r="AA351" s="189"/>
      <c r="AB351" s="189"/>
      <c r="AC351" s="190"/>
      <c r="AD351" s="191" t="n">
        <f aca="false">SUM(Z351)</f>
        <v>10.8</v>
      </c>
      <c r="AE351" s="119" t="s">
        <v>105</v>
      </c>
    </row>
    <row r="352" s="259" customFormat="true" ht="12.75" hidden="false" customHeight="false" outlineLevel="0" collapsed="false">
      <c r="A352" s="268" t="s">
        <v>48</v>
      </c>
      <c r="B352" s="268"/>
      <c r="C352" s="268"/>
      <c r="D352" s="269" t="n">
        <f aca="false">SUM(D346:D351)</f>
        <v>0</v>
      </c>
      <c r="E352" s="269" t="n">
        <f aca="false">SUM(E346:E351)</f>
        <v>0</v>
      </c>
      <c r="F352" s="269" t="n">
        <f aca="false">SUM(F346:F351)</f>
        <v>0</v>
      </c>
      <c r="G352" s="269" t="n">
        <f aca="false">SUM(G346:G351)</f>
        <v>107</v>
      </c>
      <c r="H352" s="269" t="n">
        <f aca="false">SUM(H346:H351)</f>
        <v>0</v>
      </c>
      <c r="I352" s="269" t="n">
        <f aca="false">SUM(I346:I351)</f>
        <v>0</v>
      </c>
      <c r="J352" s="269" t="n">
        <f aca="false">SUM(J346:J351)</f>
        <v>0</v>
      </c>
      <c r="K352" s="269"/>
      <c r="L352" s="269"/>
      <c r="M352" s="269"/>
      <c r="N352" s="269"/>
      <c r="O352" s="269"/>
      <c r="P352" s="269"/>
      <c r="Q352" s="269" t="n">
        <f aca="false">SUM(Q346:Q351)</f>
        <v>124.91</v>
      </c>
      <c r="R352" s="269" t="n">
        <f aca="false">SUM(R346:R351)</f>
        <v>4.7</v>
      </c>
      <c r="S352" s="269" t="n">
        <f aca="false">SUM(S346:S351)</f>
        <v>26.55</v>
      </c>
      <c r="T352" s="269" t="n">
        <f aca="false">SUM(T346:T351)</f>
        <v>14.05</v>
      </c>
      <c r="U352" s="269" t="n">
        <f aca="false">SUM(U346:U351)</f>
        <v>79.64</v>
      </c>
      <c r="V352" s="269" t="n">
        <f aca="false">SUM(V346:V351)</f>
        <v>12.09</v>
      </c>
      <c r="W352" s="269" t="n">
        <f aca="false">SUM(W346:W351)</f>
        <v>22.67</v>
      </c>
      <c r="X352" s="269" t="n">
        <f aca="false">SUM(X346:X351)</f>
        <v>376.44</v>
      </c>
      <c r="Y352" s="269" t="n">
        <f aca="false">SUM(Y346:Y351)</f>
        <v>0.679</v>
      </c>
      <c r="Z352" s="269" t="n">
        <f aca="false">SUM(Z346:Z351)</f>
        <v>120.825</v>
      </c>
      <c r="AA352" s="269" t="n">
        <f aca="false">SUM(AA346:AA351)</f>
        <v>29.7</v>
      </c>
      <c r="AB352" s="269" t="n">
        <f aca="false">SUM(AB346:AB351)</f>
        <v>0</v>
      </c>
      <c r="AC352" s="269" t="n">
        <f aca="false">SUM(AC346:AC351)</f>
        <v>0</v>
      </c>
      <c r="AD352" s="269" t="n">
        <f aca="false">SUM(AD346:AD351)</f>
        <v>91.125</v>
      </c>
      <c r="AE352" s="270"/>
    </row>
    <row r="353" customFormat="false" ht="12.75" hidden="false" customHeight="false" outlineLevel="0" collapsed="false">
      <c r="A353" s="272" t="s">
        <v>106</v>
      </c>
      <c r="B353" s="273"/>
      <c r="C353" s="273"/>
      <c r="D353" s="274"/>
      <c r="E353" s="274"/>
      <c r="F353" s="274"/>
      <c r="G353" s="275"/>
      <c r="H353" s="276"/>
      <c r="I353" s="277"/>
      <c r="J353" s="277"/>
      <c r="K353" s="273"/>
      <c r="L353" s="278"/>
      <c r="M353" s="273"/>
      <c r="N353" s="278"/>
      <c r="O353" s="273"/>
      <c r="P353" s="273"/>
      <c r="Q353" s="278"/>
      <c r="R353" s="278"/>
      <c r="S353" s="278"/>
      <c r="T353" s="278"/>
      <c r="U353" s="278"/>
      <c r="V353" s="279"/>
      <c r="W353" s="279"/>
      <c r="X353" s="279"/>
      <c r="Y353" s="280"/>
      <c r="Z353" s="5"/>
      <c r="AA353" s="5"/>
      <c r="AB353" s="5"/>
      <c r="AC353" s="281"/>
      <c r="AD353" s="2"/>
      <c r="AE353" s="282"/>
    </row>
    <row r="354" customFormat="false" ht="12.75" hidden="false" customHeight="false" outlineLevel="0" collapsed="false">
      <c r="A354" s="161" t="n">
        <v>1</v>
      </c>
      <c r="B354" s="283" t="n">
        <v>450</v>
      </c>
      <c r="C354" s="284" t="n">
        <v>451</v>
      </c>
      <c r="D354" s="240"/>
      <c r="E354" s="167"/>
      <c r="F354" s="167"/>
      <c r="G354" s="166" t="n">
        <v>4</v>
      </c>
      <c r="H354" s="166"/>
      <c r="I354" s="167"/>
      <c r="J354" s="168"/>
      <c r="K354" s="261" t="n">
        <v>1.5</v>
      </c>
      <c r="L354" s="169" t="n">
        <v>1.53</v>
      </c>
      <c r="M354" s="169" t="n">
        <f aca="false">SUM(ROUND((K354+L354)/2,2))</f>
        <v>1.52</v>
      </c>
      <c r="N354" s="171" t="n">
        <f aca="false">ROUND(SUM(M354+0.15+0.16/2),2)</f>
        <v>1.75</v>
      </c>
      <c r="O354" s="172" t="n">
        <v>0.29</v>
      </c>
      <c r="P354" s="173" t="n">
        <v>0.9</v>
      </c>
      <c r="Q354" s="170" t="n">
        <f aca="false">ROUND((N354-O354)*P354*G354,2)</f>
        <v>5.26</v>
      </c>
      <c r="R354" s="174" t="n">
        <f aca="false">ROUND(Q354*0.25*0.15,2)</f>
        <v>0.2</v>
      </c>
      <c r="S354" s="175" t="n">
        <f aca="false">ROUND(Q354*0.25*0.85,2)</f>
        <v>1.12</v>
      </c>
      <c r="T354" s="174" t="n">
        <f aca="false">ROUND(Q354*0.75*0.15,2)</f>
        <v>0.59</v>
      </c>
      <c r="U354" s="175" t="n">
        <f aca="false">ROUND(Q354*0.75*0.85,2)</f>
        <v>3.35</v>
      </c>
      <c r="V354" s="176" t="n">
        <f aca="false">ROUND(G354*P354*0.15,2)</f>
        <v>0.54</v>
      </c>
      <c r="W354" s="176" t="n">
        <f aca="false">ROUND(((0.16+0.2)*G354*P354)-Y354,2)</f>
        <v>1.27</v>
      </c>
      <c r="X354" s="176" t="n">
        <f aca="false">ROUND(G354*N354*2,2)</f>
        <v>14</v>
      </c>
      <c r="Y354" s="177" t="n">
        <f aca="false">ROUND(3.14*0.09^2/4*G354,3)</f>
        <v>0.025</v>
      </c>
      <c r="Z354" s="178" t="n">
        <f aca="false">SUM(P354*1.5*G354)</f>
        <v>5.4</v>
      </c>
      <c r="AA354" s="179" t="n">
        <f aca="false">SUM(Z354)</f>
        <v>5.4</v>
      </c>
      <c r="AB354" s="179"/>
      <c r="AC354" s="180"/>
      <c r="AD354" s="181"/>
      <c r="AE354" s="286"/>
    </row>
    <row r="355" customFormat="false" ht="12.75" hidden="false" customHeight="false" outlineLevel="0" collapsed="false">
      <c r="A355" s="86" t="n">
        <f aca="false">A354+1</f>
        <v>2</v>
      </c>
      <c r="B355" s="247" t="n">
        <f aca="false">SUM(C354)</f>
        <v>451</v>
      </c>
      <c r="C355" s="88" t="n">
        <f aca="false">SUM(C354+1)</f>
        <v>452</v>
      </c>
      <c r="D355" s="89"/>
      <c r="E355" s="90"/>
      <c r="F355" s="90"/>
      <c r="G355" s="91" t="n">
        <v>22</v>
      </c>
      <c r="H355" s="91"/>
      <c r="I355" s="90"/>
      <c r="J355" s="92"/>
      <c r="K355" s="201" t="n">
        <v>1.53</v>
      </c>
      <c r="L355" s="94" t="n">
        <v>1.5</v>
      </c>
      <c r="M355" s="94" t="n">
        <f aca="false">SUM(ROUND((K355+L355)/2,2))</f>
        <v>1.52</v>
      </c>
      <c r="N355" s="95" t="n">
        <f aca="false">ROUND(SUM(M355+0.15+0.16/2),2)</f>
        <v>1.75</v>
      </c>
      <c r="O355" s="96" t="n">
        <v>0.2</v>
      </c>
      <c r="P355" s="186" t="n">
        <v>0.9</v>
      </c>
      <c r="Q355" s="185" t="n">
        <f aca="false">ROUND((N355-O355)*P355*G355,2)</f>
        <v>30.69</v>
      </c>
      <c r="R355" s="99" t="n">
        <f aca="false">ROUND(Q355*0.25*0.15,2)</f>
        <v>1.15</v>
      </c>
      <c r="S355" s="100" t="n">
        <f aca="false">ROUND(Q355*0.25*0.85,2)</f>
        <v>6.52</v>
      </c>
      <c r="T355" s="99" t="n">
        <f aca="false">ROUND(Q355*0.75*0.15,2)</f>
        <v>3.45</v>
      </c>
      <c r="U355" s="100" t="n">
        <f aca="false">ROUND(Q355*0.75*0.85,2)</f>
        <v>19.56</v>
      </c>
      <c r="V355" s="101" t="n">
        <f aca="false">ROUND(G355*P355*0.15,2)</f>
        <v>2.97</v>
      </c>
      <c r="W355" s="101" t="n">
        <f aca="false">ROUND(((0.16+0.2)*G355*P355)-Y355,2)</f>
        <v>6.99</v>
      </c>
      <c r="X355" s="101" t="n">
        <f aca="false">ROUND(G355*N355*2,2)</f>
        <v>77</v>
      </c>
      <c r="Y355" s="187" t="n">
        <f aca="false">ROUND(3.14*0.09^2/4*G355,3)</f>
        <v>0.14</v>
      </c>
      <c r="Z355" s="188" t="n">
        <f aca="false">SUM(P355*1.5*G355)</f>
        <v>29.7</v>
      </c>
      <c r="AA355" s="189"/>
      <c r="AB355" s="189"/>
      <c r="AC355" s="190"/>
      <c r="AD355" s="191" t="n">
        <f aca="false">SUM(Z355)</f>
        <v>29.7</v>
      </c>
      <c r="AE355" s="288"/>
    </row>
    <row r="356" s="259" customFormat="true" ht="12.75" hidden="false" customHeight="false" outlineLevel="0" collapsed="false">
      <c r="A356" s="268" t="s">
        <v>48</v>
      </c>
      <c r="B356" s="268"/>
      <c r="C356" s="268"/>
      <c r="D356" s="269" t="n">
        <f aca="false">SUM(D354:D355)</f>
        <v>0</v>
      </c>
      <c r="E356" s="269" t="n">
        <f aca="false">SUM(E334:E355)</f>
        <v>0</v>
      </c>
      <c r="F356" s="269" t="n">
        <f aca="false">SUM(F334:F355)</f>
        <v>0</v>
      </c>
      <c r="G356" s="269" t="n">
        <f aca="false">SUM(G354:G355)</f>
        <v>26</v>
      </c>
      <c r="H356" s="269" t="n">
        <f aca="false">SUM(H334:H355)</f>
        <v>0</v>
      </c>
      <c r="I356" s="269" t="n">
        <f aca="false">SUM(I334:I355)</f>
        <v>0</v>
      </c>
      <c r="J356" s="269" t="n">
        <f aca="false">SUM(J334:J355)</f>
        <v>0</v>
      </c>
      <c r="K356" s="269"/>
      <c r="L356" s="269"/>
      <c r="M356" s="269"/>
      <c r="N356" s="269"/>
      <c r="O356" s="269"/>
      <c r="P356" s="269"/>
      <c r="Q356" s="269" t="n">
        <f aca="false">SUM(Q354:Q355)</f>
        <v>35.95</v>
      </c>
      <c r="R356" s="269" t="n">
        <f aca="false">SUM(R354:R355)</f>
        <v>1.35</v>
      </c>
      <c r="S356" s="269" t="n">
        <f aca="false">SUM(S354:S355)</f>
        <v>7.64</v>
      </c>
      <c r="T356" s="269" t="n">
        <f aca="false">SUM(T354:T355)</f>
        <v>4.04</v>
      </c>
      <c r="U356" s="269" t="n">
        <f aca="false">SUM(U354:U355)</f>
        <v>22.91</v>
      </c>
      <c r="V356" s="269" t="n">
        <f aca="false">SUM(V354:V355)</f>
        <v>3.51</v>
      </c>
      <c r="W356" s="269" t="n">
        <f aca="false">SUM(W354:W355)</f>
        <v>8.26</v>
      </c>
      <c r="X356" s="269" t="n">
        <f aca="false">SUM(X354:X355)</f>
        <v>91</v>
      </c>
      <c r="Y356" s="269" t="n">
        <f aca="false">SUM(Y354:Y355)</f>
        <v>0.165</v>
      </c>
      <c r="Z356" s="269" t="n">
        <f aca="false">SUM(Z354:Z355)</f>
        <v>35.1</v>
      </c>
      <c r="AA356" s="269" t="n">
        <f aca="false">SUM(AA354:AA355)</f>
        <v>5.4</v>
      </c>
      <c r="AB356" s="269" t="n">
        <f aca="false">SUM(AB354:AB355)</f>
        <v>0</v>
      </c>
      <c r="AC356" s="269" t="n">
        <f aca="false">SUM(AC354:AC355)</f>
        <v>0</v>
      </c>
      <c r="AD356" s="269" t="n">
        <f aca="false">SUM(AD354:AD355)</f>
        <v>29.7</v>
      </c>
      <c r="AE356" s="270"/>
    </row>
    <row r="357" customFormat="false" ht="12.75" hidden="false" customHeight="false" outlineLevel="0" collapsed="false">
      <c r="A357" s="272" t="s">
        <v>107</v>
      </c>
      <c r="B357" s="273"/>
      <c r="C357" s="273"/>
      <c r="D357" s="274"/>
      <c r="E357" s="274"/>
      <c r="F357" s="274"/>
      <c r="G357" s="275"/>
      <c r="H357" s="276"/>
      <c r="I357" s="277"/>
      <c r="J357" s="277"/>
      <c r="K357" s="273"/>
      <c r="L357" s="278"/>
      <c r="M357" s="273"/>
      <c r="N357" s="278"/>
      <c r="O357" s="273"/>
      <c r="P357" s="273"/>
      <c r="Q357" s="278"/>
      <c r="R357" s="278"/>
      <c r="S357" s="278"/>
      <c r="T357" s="278"/>
      <c r="U357" s="278"/>
      <c r="V357" s="279"/>
      <c r="W357" s="279"/>
      <c r="X357" s="279"/>
      <c r="Y357" s="280"/>
      <c r="Z357" s="5"/>
      <c r="AA357" s="5"/>
      <c r="AB357" s="5"/>
      <c r="AC357" s="281"/>
      <c r="AD357" s="2"/>
      <c r="AE357" s="282"/>
    </row>
    <row r="358" customFormat="false" ht="12.75" hidden="false" customHeight="false" outlineLevel="0" collapsed="false">
      <c r="A358" s="161" t="n">
        <v>1</v>
      </c>
      <c r="B358" s="283" t="n">
        <v>454</v>
      </c>
      <c r="C358" s="284" t="n">
        <v>455</v>
      </c>
      <c r="D358" s="240" t="n">
        <v>35</v>
      </c>
      <c r="E358" s="167"/>
      <c r="F358" s="167"/>
      <c r="G358" s="166"/>
      <c r="H358" s="166"/>
      <c r="I358" s="167"/>
      <c r="J358" s="168"/>
      <c r="K358" s="285" t="n">
        <v>1.5</v>
      </c>
      <c r="L358" s="169" t="n">
        <v>1.5</v>
      </c>
      <c r="M358" s="169" t="n">
        <f aca="false">SUM(ROUND((K358+L358)/2,2))</f>
        <v>1.5</v>
      </c>
      <c r="N358" s="171" t="n">
        <f aca="false">ROUND(SUM(M358+0.15+0.16/2),2)</f>
        <v>1.73</v>
      </c>
      <c r="O358" s="172" t="n">
        <v>0.25</v>
      </c>
      <c r="P358" s="173" t="n">
        <v>0.95</v>
      </c>
      <c r="Q358" s="170" t="n">
        <f aca="false">ROUND((N358-O358)*P358*D358,2)</f>
        <v>49.21</v>
      </c>
      <c r="R358" s="174" t="n">
        <f aca="false">ROUND(Q358*0.25*0.15,2)</f>
        <v>1.85</v>
      </c>
      <c r="S358" s="175" t="n">
        <f aca="false">ROUND(Q358*0.25*0.85,2)</f>
        <v>10.46</v>
      </c>
      <c r="T358" s="174" t="n">
        <f aca="false">ROUND(Q358*0.75*0.15,2)</f>
        <v>5.54</v>
      </c>
      <c r="U358" s="175" t="n">
        <f aca="false">ROUND(Q358*0.75*0.85,2)</f>
        <v>31.37</v>
      </c>
      <c r="V358" s="176" t="n">
        <f aca="false">ROUND(D358*P358*0.15,2)</f>
        <v>4.99</v>
      </c>
      <c r="W358" s="176" t="n">
        <f aca="false">ROUND(((0.16+0.2)*D358*P358)-Y358,2)</f>
        <v>11.27</v>
      </c>
      <c r="X358" s="176" t="n">
        <f aca="false">ROUND(D358*N358*2,2)</f>
        <v>121.1</v>
      </c>
      <c r="Y358" s="177" t="n">
        <f aca="false">ROUND(3.14*0.16^2/4*D358,3)</f>
        <v>0.703</v>
      </c>
      <c r="Z358" s="178" t="n">
        <f aca="false">SUM(P358*1.5*D358)</f>
        <v>49.875</v>
      </c>
      <c r="AA358" s="179"/>
      <c r="AB358" s="179" t="n">
        <f aca="false">SUM(Z358)</f>
        <v>49.875</v>
      </c>
      <c r="AC358" s="180"/>
      <c r="AD358" s="181"/>
      <c r="AE358" s="286"/>
    </row>
    <row r="359" customFormat="false" ht="12.75" hidden="false" customHeight="false" outlineLevel="0" collapsed="false">
      <c r="A359" s="86" t="n">
        <f aca="false">A358+1</f>
        <v>2</v>
      </c>
      <c r="B359" s="247" t="n">
        <f aca="false">SUM(C358)</f>
        <v>455</v>
      </c>
      <c r="C359" s="88" t="n">
        <f aca="false">SUM(C358+1)</f>
        <v>456</v>
      </c>
      <c r="D359" s="89" t="n">
        <v>22</v>
      </c>
      <c r="E359" s="90"/>
      <c r="F359" s="90"/>
      <c r="G359" s="91"/>
      <c r="H359" s="91"/>
      <c r="I359" s="90"/>
      <c r="J359" s="92"/>
      <c r="K359" s="287" t="n">
        <f aca="false">SUM(L358)</f>
        <v>1.5</v>
      </c>
      <c r="L359" s="94" t="n">
        <v>1.5</v>
      </c>
      <c r="M359" s="94" t="n">
        <f aca="false">SUM(ROUND((K359+L359)/2,2))</f>
        <v>1.5</v>
      </c>
      <c r="N359" s="95" t="n">
        <f aca="false">ROUND(SUM(M359+0.15+0.16/2),2)</f>
        <v>1.73</v>
      </c>
      <c r="O359" s="96" t="n">
        <v>0.25</v>
      </c>
      <c r="P359" s="186" t="n">
        <v>0.95</v>
      </c>
      <c r="Q359" s="185" t="n">
        <f aca="false">ROUND((N359-O359)*P359*D359,2)</f>
        <v>30.93</v>
      </c>
      <c r="R359" s="99" t="n">
        <f aca="false">ROUND(Q359*0.25*0.15,2)</f>
        <v>1.16</v>
      </c>
      <c r="S359" s="100" t="n">
        <f aca="false">ROUND(Q359*0.25*0.85,2)</f>
        <v>6.57</v>
      </c>
      <c r="T359" s="99" t="n">
        <f aca="false">ROUND(Q359*0.75*0.15,2)</f>
        <v>3.48</v>
      </c>
      <c r="U359" s="100" t="n">
        <f aca="false">ROUND(Q359*0.75*0.85,2)</f>
        <v>19.72</v>
      </c>
      <c r="V359" s="101" t="n">
        <f aca="false">ROUND(D359*P359*0.15,2)</f>
        <v>3.14</v>
      </c>
      <c r="W359" s="101" t="n">
        <f aca="false">ROUND(((0.16+0.2)*D359*P359)-Y359,2)</f>
        <v>7.08</v>
      </c>
      <c r="X359" s="101" t="n">
        <f aca="false">ROUND(D359*N359*2,2)</f>
        <v>76.12</v>
      </c>
      <c r="Y359" s="187" t="n">
        <f aca="false">ROUND(3.14*0.16^2/4*D359,3)</f>
        <v>0.442</v>
      </c>
      <c r="Z359" s="188" t="n">
        <f aca="false">SUM(P359*1.5*D359)</f>
        <v>31.35</v>
      </c>
      <c r="AA359" s="189"/>
      <c r="AB359" s="189" t="n">
        <f aca="false">SUM(Z359)</f>
        <v>31.35</v>
      </c>
      <c r="AC359" s="190"/>
      <c r="AD359" s="191"/>
      <c r="AE359" s="288"/>
    </row>
    <row r="360" customFormat="false" ht="12.75" hidden="false" customHeight="false" outlineLevel="0" collapsed="false">
      <c r="A360" s="86" t="n">
        <f aca="false">A359+1</f>
        <v>3</v>
      </c>
      <c r="B360" s="247" t="n">
        <f aca="false">SUM(C359)</f>
        <v>456</v>
      </c>
      <c r="C360" s="241" t="s">
        <v>108</v>
      </c>
      <c r="D360" s="89" t="n">
        <v>15</v>
      </c>
      <c r="E360" s="90"/>
      <c r="F360" s="90"/>
      <c r="G360" s="91"/>
      <c r="H360" s="91"/>
      <c r="I360" s="90"/>
      <c r="J360" s="92"/>
      <c r="K360" s="287" t="n">
        <f aca="false">SUM(L359)</f>
        <v>1.5</v>
      </c>
      <c r="L360" s="94" t="n">
        <v>1.4</v>
      </c>
      <c r="M360" s="94" t="n">
        <f aca="false">SUM(ROUND((K360+L360)/2,2))</f>
        <v>1.45</v>
      </c>
      <c r="N360" s="95" t="n">
        <f aca="false">ROUND(SUM(M360+0.15+0.16/2),2)</f>
        <v>1.68</v>
      </c>
      <c r="O360" s="96" t="n">
        <v>0.25</v>
      </c>
      <c r="P360" s="186" t="n">
        <v>0.95</v>
      </c>
      <c r="Q360" s="185" t="n">
        <f aca="false">ROUND((N360-O360)*P360*D360,2)</f>
        <v>20.38</v>
      </c>
      <c r="R360" s="99" t="n">
        <f aca="false">ROUND(Q360*0.25*0.15,2)</f>
        <v>0.76</v>
      </c>
      <c r="S360" s="100" t="n">
        <f aca="false">ROUND(Q360*0.25*0.85,2)</f>
        <v>4.33</v>
      </c>
      <c r="T360" s="99" t="n">
        <f aca="false">ROUND(Q360*0.75*0.15,2)</f>
        <v>2.29</v>
      </c>
      <c r="U360" s="100" t="n">
        <f aca="false">ROUND(Q360*0.75*0.85,2)</f>
        <v>12.99</v>
      </c>
      <c r="V360" s="101" t="n">
        <f aca="false">ROUND(D360*P360*0.15,2)</f>
        <v>2.14</v>
      </c>
      <c r="W360" s="101" t="n">
        <f aca="false">ROUND(((0.16+0.2)*D360*P360)-Y360,2)</f>
        <v>4.83</v>
      </c>
      <c r="X360" s="101" t="n">
        <f aca="false">ROUND(D360*N360*2,2)</f>
        <v>50.4</v>
      </c>
      <c r="Y360" s="187" t="n">
        <f aca="false">ROUND(3.14*0.16^2/4*D360,3)</f>
        <v>0.301</v>
      </c>
      <c r="Z360" s="188" t="n">
        <f aca="false">SUM(P360*1.5*D360)</f>
        <v>21.375</v>
      </c>
      <c r="AA360" s="189"/>
      <c r="AB360" s="189" t="n">
        <f aca="false">SUM(Z360)</f>
        <v>21.375</v>
      </c>
      <c r="AC360" s="190"/>
      <c r="AD360" s="191"/>
      <c r="AE360" s="288"/>
    </row>
    <row r="361" customFormat="false" ht="12.75" hidden="false" customHeight="false" outlineLevel="0" collapsed="false">
      <c r="A361" s="203" t="n">
        <f aca="false">A360+1</f>
        <v>4</v>
      </c>
      <c r="B361" s="248" t="s">
        <v>108</v>
      </c>
      <c r="C361" s="293"/>
      <c r="D361" s="206"/>
      <c r="E361" s="264"/>
      <c r="F361" s="264"/>
      <c r="G361" s="265" t="n">
        <v>6</v>
      </c>
      <c r="H361" s="265"/>
      <c r="I361" s="264"/>
      <c r="J361" s="266"/>
      <c r="K361" s="210" t="n">
        <v>1.5</v>
      </c>
      <c r="L361" s="211" t="n">
        <v>1.5</v>
      </c>
      <c r="M361" s="211" t="n">
        <f aca="false">SUM(ROUND((K361+L361)/2,2))</f>
        <v>1.5</v>
      </c>
      <c r="N361" s="212" t="n">
        <f aca="false">ROUND(SUM(M361+0.15+0.16/2),2)</f>
        <v>1.73</v>
      </c>
      <c r="O361" s="213" t="n">
        <v>0.25</v>
      </c>
      <c r="P361" s="214" t="n">
        <v>0.9</v>
      </c>
      <c r="Q361" s="215" t="n">
        <f aca="false">ROUND((N361-O361)*P361*G361,2)</f>
        <v>7.99</v>
      </c>
      <c r="R361" s="216" t="n">
        <f aca="false">ROUND(Q361*0.25*0.15,2)</f>
        <v>0.3</v>
      </c>
      <c r="S361" s="217" t="n">
        <f aca="false">ROUND(Q361*0.25*0.85,2)</f>
        <v>1.7</v>
      </c>
      <c r="T361" s="216" t="n">
        <f aca="false">ROUND(Q361*0.75*0.15,2)</f>
        <v>0.9</v>
      </c>
      <c r="U361" s="217" t="n">
        <f aca="false">ROUND(Q361*0.75*0.85,2)</f>
        <v>5.09</v>
      </c>
      <c r="V361" s="218" t="n">
        <f aca="false">ROUND(G361*P361*0.15,2)</f>
        <v>0.81</v>
      </c>
      <c r="W361" s="101" t="n">
        <f aca="false">ROUND(((0.09+0.2)*G361*P361)-Y361,2)</f>
        <v>1.53</v>
      </c>
      <c r="X361" s="218" t="n">
        <f aca="false">ROUND(G361*N361*2,2)</f>
        <v>20.76</v>
      </c>
      <c r="Y361" s="219" t="n">
        <f aca="false">ROUND(3.14*0.09^2/4*G361,3)</f>
        <v>0.038</v>
      </c>
      <c r="Z361" s="220" t="n">
        <f aca="false">SUM(P361*1.5*G361)</f>
        <v>8.1</v>
      </c>
      <c r="AA361" s="221"/>
      <c r="AB361" s="221" t="n">
        <f aca="false">SUM(Z361)</f>
        <v>8.1</v>
      </c>
      <c r="AC361" s="222"/>
      <c r="AD361" s="223"/>
      <c r="AE361" s="267"/>
    </row>
    <row r="362" s="259" customFormat="true" ht="12.75" hidden="false" customHeight="false" outlineLevel="0" collapsed="false">
      <c r="A362" s="268" t="s">
        <v>48</v>
      </c>
      <c r="B362" s="268"/>
      <c r="C362" s="268"/>
      <c r="D362" s="269" t="n">
        <f aca="false">SUM(D358:D361)</f>
        <v>72</v>
      </c>
      <c r="E362" s="269" t="n">
        <f aca="false">SUM(E358:E361)</f>
        <v>0</v>
      </c>
      <c r="F362" s="269" t="n">
        <f aca="false">SUM(F358:F361)</f>
        <v>0</v>
      </c>
      <c r="G362" s="269" t="n">
        <f aca="false">SUM(G358:G361)</f>
        <v>6</v>
      </c>
      <c r="H362" s="269" t="n">
        <f aca="false">SUM(H358:H361)</f>
        <v>0</v>
      </c>
      <c r="I362" s="269" t="n">
        <f aca="false">SUM(I358:I361)</f>
        <v>0</v>
      </c>
      <c r="J362" s="269" t="n">
        <f aca="false">SUM(J358:J361)</f>
        <v>0</v>
      </c>
      <c r="K362" s="269"/>
      <c r="L362" s="269"/>
      <c r="M362" s="269"/>
      <c r="N362" s="269"/>
      <c r="O362" s="269"/>
      <c r="P362" s="269"/>
      <c r="Q362" s="269" t="n">
        <f aca="false">SUM(Q358:Q361)</f>
        <v>108.51</v>
      </c>
      <c r="R362" s="269" t="n">
        <f aca="false">SUM(R358:R361)</f>
        <v>4.07</v>
      </c>
      <c r="S362" s="269" t="n">
        <f aca="false">SUM(S358:S361)</f>
        <v>23.06</v>
      </c>
      <c r="T362" s="269" t="n">
        <f aca="false">SUM(T358:T361)</f>
        <v>12.21</v>
      </c>
      <c r="U362" s="269" t="n">
        <f aca="false">SUM(U358:U361)</f>
        <v>69.17</v>
      </c>
      <c r="V362" s="269" t="n">
        <f aca="false">SUM(V358:V361)</f>
        <v>11.08</v>
      </c>
      <c r="W362" s="269" t="n">
        <f aca="false">SUM(W358:W361)</f>
        <v>24.71</v>
      </c>
      <c r="X362" s="269" t="n">
        <f aca="false">SUM(X358:X361)</f>
        <v>268.38</v>
      </c>
      <c r="Y362" s="269" t="n">
        <f aca="false">SUM(Y358:Y361)</f>
        <v>1.484</v>
      </c>
      <c r="Z362" s="269" t="n">
        <f aca="false">SUM(Z358:Z361)</f>
        <v>110.7</v>
      </c>
      <c r="AA362" s="269" t="n">
        <f aca="false">SUM(AA358:AA361)</f>
        <v>0</v>
      </c>
      <c r="AB362" s="269" t="n">
        <f aca="false">SUM(AB358:AB361)</f>
        <v>110.7</v>
      </c>
      <c r="AC362" s="269" t="n">
        <f aca="false">SUM(AC358:AC361)</f>
        <v>0</v>
      </c>
      <c r="AD362" s="269" t="n">
        <f aca="false">SUM(AD358:AD361)</f>
        <v>0</v>
      </c>
      <c r="AE362" s="294"/>
    </row>
    <row r="363" customFormat="false" ht="12.75" hidden="false" customHeight="false" outlineLevel="0" collapsed="false">
      <c r="A363" s="77" t="s">
        <v>109</v>
      </c>
      <c r="B363" s="78"/>
      <c r="C363" s="78"/>
      <c r="D363" s="157"/>
      <c r="E363" s="157"/>
      <c r="F363" s="157"/>
      <c r="G363" s="158"/>
      <c r="H363" s="80"/>
      <c r="I363" s="81"/>
      <c r="J363" s="81"/>
      <c r="K363" s="78"/>
      <c r="L363" s="79"/>
      <c r="M363" s="78"/>
      <c r="N363" s="79"/>
      <c r="O363" s="78"/>
      <c r="P363" s="78"/>
      <c r="Q363" s="79"/>
      <c r="R363" s="79"/>
      <c r="S363" s="79"/>
      <c r="T363" s="79"/>
      <c r="U363" s="79"/>
      <c r="V363" s="84"/>
      <c r="W363" s="84"/>
      <c r="X363" s="84"/>
      <c r="Y363" s="84"/>
      <c r="Z363" s="84"/>
      <c r="AA363" s="84"/>
      <c r="AB363" s="84"/>
      <c r="AC363" s="291"/>
      <c r="AD363" s="82"/>
      <c r="AE363" s="160"/>
    </row>
    <row r="364" customFormat="false" ht="12.75" hidden="false" customHeight="false" outlineLevel="0" collapsed="false">
      <c r="A364" s="161" t="n">
        <v>1</v>
      </c>
      <c r="B364" s="238" t="n">
        <v>464</v>
      </c>
      <c r="C364" s="295" t="n">
        <v>465</v>
      </c>
      <c r="D364" s="164" t="n">
        <v>10</v>
      </c>
      <c r="E364" s="165"/>
      <c r="F364" s="165"/>
      <c r="G364" s="165"/>
      <c r="H364" s="165"/>
      <c r="I364" s="165"/>
      <c r="J364" s="181"/>
      <c r="K364" s="285" t="n">
        <v>1.7</v>
      </c>
      <c r="L364" s="169" t="n">
        <v>1.9</v>
      </c>
      <c r="M364" s="169" t="n">
        <f aca="false">SUM(ROUND((K364+L364)/2,2))</f>
        <v>1.8</v>
      </c>
      <c r="N364" s="171" t="n">
        <f aca="false">ROUND(SUM(M364+0.15+0.16/2),2)</f>
        <v>2.03</v>
      </c>
      <c r="O364" s="172" t="n">
        <v>0.2</v>
      </c>
      <c r="P364" s="173" t="n">
        <v>0.95</v>
      </c>
      <c r="Q364" s="170" t="n">
        <f aca="false">ROUND((N364-O364)*P364*(D364-8),2)</f>
        <v>3.48</v>
      </c>
      <c r="R364" s="174" t="n">
        <f aca="false">ROUND(Q364*0.25*0.15,2)</f>
        <v>0.13</v>
      </c>
      <c r="S364" s="175" t="n">
        <f aca="false">ROUND(Q364*0.25*0.85,2)</f>
        <v>0.74</v>
      </c>
      <c r="T364" s="174" t="n">
        <f aca="false">ROUND(Q364*0.75*0.15,2)</f>
        <v>0.39</v>
      </c>
      <c r="U364" s="175" t="n">
        <f aca="false">ROUND(Q364*0.75*0.85,2)</f>
        <v>2.22</v>
      </c>
      <c r="V364" s="176" t="n">
        <f aca="false">ROUND((D364-8)*P364*0.15,2)</f>
        <v>0.29</v>
      </c>
      <c r="W364" s="176" t="n">
        <f aca="false">ROUND(((0.16+0.2)*(D364-8)*P364)-Y364,2)</f>
        <v>0.48</v>
      </c>
      <c r="X364" s="176" t="n">
        <f aca="false">ROUND((D364-8)*N364*2,2)</f>
        <v>8.12</v>
      </c>
      <c r="Y364" s="177" t="n">
        <f aca="false">ROUND(3.14*0.16^2/4*D364,3)</f>
        <v>0.201</v>
      </c>
      <c r="Z364" s="178" t="n">
        <f aca="false">SUM(P364*1.5*D364)</f>
        <v>14.25</v>
      </c>
      <c r="AA364" s="179"/>
      <c r="AB364" s="179"/>
      <c r="AC364" s="180"/>
      <c r="AD364" s="181" t="n">
        <f aca="false">SUM(Z364)</f>
        <v>14.25</v>
      </c>
      <c r="AE364" s="292" t="s">
        <v>110</v>
      </c>
    </row>
    <row r="365" customFormat="false" ht="12.75" hidden="false" customHeight="false" outlineLevel="0" collapsed="false">
      <c r="A365" s="86" t="n">
        <f aca="false">A364+1</f>
        <v>2</v>
      </c>
      <c r="B365" s="87" t="n">
        <f aca="false">SUM(C364)</f>
        <v>465</v>
      </c>
      <c r="C365" s="296" t="n">
        <v>467</v>
      </c>
      <c r="D365" s="110" t="n">
        <v>12</v>
      </c>
      <c r="E365" s="111"/>
      <c r="F365" s="111"/>
      <c r="G365" s="111"/>
      <c r="H365" s="111"/>
      <c r="I365" s="111"/>
      <c r="J365" s="191"/>
      <c r="K365" s="287" t="n">
        <f aca="false">SUM(L364)</f>
        <v>1.9</v>
      </c>
      <c r="L365" s="94" t="n">
        <v>1.82</v>
      </c>
      <c r="M365" s="94" t="n">
        <f aca="false">SUM(ROUND((K365+L365)/2,2))</f>
        <v>1.86</v>
      </c>
      <c r="N365" s="95" t="n">
        <f aca="false">ROUND(SUM(M365+0.15+0.16/2),2)</f>
        <v>2.09</v>
      </c>
      <c r="O365" s="96" t="n">
        <v>0.2</v>
      </c>
      <c r="P365" s="186" t="n">
        <v>0.95</v>
      </c>
      <c r="Q365" s="185" t="n">
        <f aca="false">ROUND((N365-O365)*P365*(D365-8),2)</f>
        <v>7.18</v>
      </c>
      <c r="R365" s="99" t="n">
        <f aca="false">ROUND(Q365*0.25*0.15,2)</f>
        <v>0.27</v>
      </c>
      <c r="S365" s="100" t="n">
        <f aca="false">ROUND(Q365*0.25*0.85,2)</f>
        <v>1.53</v>
      </c>
      <c r="T365" s="99" t="n">
        <f aca="false">ROUND(Q365*0.75*0.15,2)</f>
        <v>0.81</v>
      </c>
      <c r="U365" s="100" t="n">
        <f aca="false">ROUND(Q365*0.75*0.85,2)</f>
        <v>4.58</v>
      </c>
      <c r="V365" s="101" t="n">
        <f aca="false">ROUND((D365-8)*P365*0.15,2)</f>
        <v>0.57</v>
      </c>
      <c r="W365" s="101" t="n">
        <f aca="false">ROUND(((0.16+0.2)*(D365-8)*P365)-Y365,2)</f>
        <v>1.13</v>
      </c>
      <c r="X365" s="101" t="n">
        <f aca="false">ROUND((D365-8)*N365*2,2)</f>
        <v>16.72</v>
      </c>
      <c r="Y365" s="187" t="n">
        <f aca="false">ROUND(3.14*0.16^2/4*D365,3)</f>
        <v>0.241</v>
      </c>
      <c r="Z365" s="188" t="n">
        <f aca="false">SUM(P365*1.5*D365)</f>
        <v>17.1</v>
      </c>
      <c r="AA365" s="189"/>
      <c r="AB365" s="189"/>
      <c r="AC365" s="190"/>
      <c r="AD365" s="191" t="n">
        <f aca="false">SUM(Z365)</f>
        <v>17.1</v>
      </c>
      <c r="AE365" s="119" t="s">
        <v>110</v>
      </c>
    </row>
    <row r="366" customFormat="false" ht="12.75" hidden="false" customHeight="false" outlineLevel="0" collapsed="false">
      <c r="A366" s="86" t="n">
        <f aca="false">A365+1</f>
        <v>3</v>
      </c>
      <c r="B366" s="87" t="n">
        <f aca="false">SUM(C365)</f>
        <v>467</v>
      </c>
      <c r="C366" s="296" t="n">
        <f aca="false">SUM(C365+1)</f>
        <v>468</v>
      </c>
      <c r="D366" s="110" t="n">
        <v>10</v>
      </c>
      <c r="E366" s="111"/>
      <c r="F366" s="111"/>
      <c r="G366" s="111"/>
      <c r="H366" s="111"/>
      <c r="I366" s="111"/>
      <c r="J366" s="191"/>
      <c r="K366" s="287" t="n">
        <f aca="false">SUM(L365)</f>
        <v>1.82</v>
      </c>
      <c r="L366" s="94" t="n">
        <v>1.5</v>
      </c>
      <c r="M366" s="94" t="n">
        <f aca="false">SUM(ROUND((K366+L366)/2,2))</f>
        <v>1.66</v>
      </c>
      <c r="N366" s="95" t="n">
        <f aca="false">ROUND(SUM(M366+0.15+0.16/2),2)</f>
        <v>1.89</v>
      </c>
      <c r="O366" s="96" t="n">
        <v>0.2</v>
      </c>
      <c r="P366" s="186" t="n">
        <v>0.95</v>
      </c>
      <c r="Q366" s="185" t="n">
        <f aca="false">ROUND((N366-O366)*P366*D366,2)</f>
        <v>16.06</v>
      </c>
      <c r="R366" s="99" t="n">
        <f aca="false">ROUND(Q366*0.25*0.15,2)</f>
        <v>0.6</v>
      </c>
      <c r="S366" s="100" t="n">
        <f aca="false">ROUND(Q366*0.25*0.85,2)</f>
        <v>3.41</v>
      </c>
      <c r="T366" s="99" t="n">
        <f aca="false">ROUND(Q366*0.75*0.15,2)</f>
        <v>1.81</v>
      </c>
      <c r="U366" s="100" t="n">
        <f aca="false">ROUND(Q366*0.75*0.85,2)</f>
        <v>10.24</v>
      </c>
      <c r="V366" s="101" t="n">
        <f aca="false">ROUND(D366*P366*0.15,2)</f>
        <v>1.43</v>
      </c>
      <c r="W366" s="101" t="n">
        <f aca="false">ROUND(((0.16+0.2)*D366*P366)-Y366,2)</f>
        <v>3.22</v>
      </c>
      <c r="X366" s="101" t="n">
        <f aca="false">ROUND(D366*N366*2,2)</f>
        <v>37.8</v>
      </c>
      <c r="Y366" s="187" t="n">
        <f aca="false">ROUND(3.14*0.16^2/4*D366,3)</f>
        <v>0.201</v>
      </c>
      <c r="Z366" s="188" t="n">
        <f aca="false">SUM(P366*1.5*D366)</f>
        <v>14.25</v>
      </c>
      <c r="AA366" s="189"/>
      <c r="AB366" s="189"/>
      <c r="AC366" s="190"/>
      <c r="AD366" s="191" t="n">
        <f aca="false">SUM(Z366)</f>
        <v>14.25</v>
      </c>
      <c r="AE366" s="192"/>
    </row>
    <row r="367" customFormat="false" ht="12.75" hidden="false" customHeight="false" outlineLevel="0" collapsed="false">
      <c r="A367" s="86" t="n">
        <f aca="false">A366+1</f>
        <v>4</v>
      </c>
      <c r="B367" s="87" t="n">
        <f aca="false">SUM(C366)</f>
        <v>468</v>
      </c>
      <c r="C367" s="296" t="n">
        <f aca="false">SUM(C366+1)</f>
        <v>469</v>
      </c>
      <c r="D367" s="110" t="n">
        <v>10</v>
      </c>
      <c r="E367" s="111"/>
      <c r="F367" s="111"/>
      <c r="G367" s="111"/>
      <c r="H367" s="111"/>
      <c r="I367" s="111"/>
      <c r="J367" s="191"/>
      <c r="K367" s="287" t="n">
        <f aca="false">SUM(L366)</f>
        <v>1.5</v>
      </c>
      <c r="L367" s="94" t="n">
        <v>1.5</v>
      </c>
      <c r="M367" s="94" t="n">
        <f aca="false">SUM(ROUND((K367+L367)/2,2))</f>
        <v>1.5</v>
      </c>
      <c r="N367" s="95" t="n">
        <f aca="false">ROUND(SUM(M367+0.15+0.16/2),2)</f>
        <v>1.73</v>
      </c>
      <c r="O367" s="96" t="n">
        <v>0.2</v>
      </c>
      <c r="P367" s="186" t="n">
        <v>0.95</v>
      </c>
      <c r="Q367" s="185" t="n">
        <f aca="false">ROUND((N367-O367)*P367*D367,2)</f>
        <v>14.54</v>
      </c>
      <c r="R367" s="99" t="n">
        <f aca="false">ROUND(Q367*0.25*0.15,2)</f>
        <v>0.55</v>
      </c>
      <c r="S367" s="100" t="n">
        <f aca="false">ROUND(Q367*0.25*0.85,2)</f>
        <v>3.09</v>
      </c>
      <c r="T367" s="99" t="n">
        <f aca="false">ROUND(Q367*0.75*0.15,2)</f>
        <v>1.64</v>
      </c>
      <c r="U367" s="100" t="n">
        <f aca="false">ROUND(Q367*0.75*0.85,2)</f>
        <v>9.27</v>
      </c>
      <c r="V367" s="101" t="n">
        <f aca="false">ROUND(D367*P367*0.15,2)</f>
        <v>1.43</v>
      </c>
      <c r="W367" s="101" t="n">
        <f aca="false">ROUND(((0.16+0.2)*D367*P367)-Y367,2)</f>
        <v>3.22</v>
      </c>
      <c r="X367" s="101" t="n">
        <f aca="false">ROUND(D367*N367*2,2)</f>
        <v>34.6</v>
      </c>
      <c r="Y367" s="187" t="n">
        <f aca="false">ROUND(3.14*0.16^2/4*D367,3)</f>
        <v>0.201</v>
      </c>
      <c r="Z367" s="188" t="n">
        <f aca="false">SUM(P367*1.5*D367)</f>
        <v>14.25</v>
      </c>
      <c r="AA367" s="189"/>
      <c r="AB367" s="189"/>
      <c r="AC367" s="190"/>
      <c r="AD367" s="191" t="n">
        <f aca="false">SUM(Z367)</f>
        <v>14.25</v>
      </c>
      <c r="AE367" s="192"/>
    </row>
    <row r="368" customFormat="false" ht="12.75" hidden="false" customHeight="false" outlineLevel="0" collapsed="false">
      <c r="A368" s="86" t="n">
        <f aca="false">A367+1</f>
        <v>5</v>
      </c>
      <c r="B368" s="87" t="n">
        <f aca="false">SUM(C367)</f>
        <v>469</v>
      </c>
      <c r="C368" s="296" t="n">
        <f aca="false">SUM(C367+1)</f>
        <v>470</v>
      </c>
      <c r="D368" s="110" t="n">
        <v>8</v>
      </c>
      <c r="E368" s="111"/>
      <c r="F368" s="111"/>
      <c r="G368" s="111"/>
      <c r="H368" s="111"/>
      <c r="I368" s="111"/>
      <c r="J368" s="191"/>
      <c r="K368" s="287" t="n">
        <f aca="false">SUM(L367)</f>
        <v>1.5</v>
      </c>
      <c r="L368" s="94" t="n">
        <v>2.5</v>
      </c>
      <c r="M368" s="94" t="n">
        <f aca="false">SUM(ROUND((K368+L368)/2,2))</f>
        <v>2</v>
      </c>
      <c r="N368" s="95" t="n">
        <f aca="false">ROUND(SUM(M368+0.15+0.16/2),2)</f>
        <v>2.23</v>
      </c>
      <c r="O368" s="96" t="n">
        <v>0.2</v>
      </c>
      <c r="P368" s="186" t="n">
        <v>0.95</v>
      </c>
      <c r="Q368" s="185" t="n">
        <f aca="false">ROUND((N368-O368)*P368*(D368-7),2)</f>
        <v>1.93</v>
      </c>
      <c r="R368" s="99" t="n">
        <f aca="false">ROUND(Q368*0.25*0.15,2)</f>
        <v>0.07</v>
      </c>
      <c r="S368" s="100" t="n">
        <f aca="false">ROUND(Q368*0.25*0.85,2)</f>
        <v>0.41</v>
      </c>
      <c r="T368" s="99" t="n">
        <f aca="false">ROUND(Q368*0.75*0.15,2)</f>
        <v>0.22</v>
      </c>
      <c r="U368" s="100" t="n">
        <f aca="false">ROUND(Q368*0.75*0.85,2)</f>
        <v>1.23</v>
      </c>
      <c r="V368" s="101" t="n">
        <f aca="false">ROUND((D368-7)*P368*0.15,2)</f>
        <v>0.14</v>
      </c>
      <c r="W368" s="101" t="n">
        <f aca="false">ROUND(((0.16+0.2)*(D368-7)*P368)-Y368,2)</f>
        <v>0.18</v>
      </c>
      <c r="X368" s="101" t="n">
        <f aca="false">ROUND((D368-7)*N368*2,2)</f>
        <v>4.46</v>
      </c>
      <c r="Y368" s="187" t="n">
        <f aca="false">ROUND(3.14*0.16^2/4*D368,3)</f>
        <v>0.161</v>
      </c>
      <c r="Z368" s="188" t="n">
        <f aca="false">SUM(P368*1.5*D368)</f>
        <v>11.4</v>
      </c>
      <c r="AA368" s="189"/>
      <c r="AB368" s="189"/>
      <c r="AC368" s="190"/>
      <c r="AD368" s="191" t="n">
        <f aca="false">SUM(Z368)</f>
        <v>11.4</v>
      </c>
      <c r="AE368" s="119" t="s">
        <v>111</v>
      </c>
    </row>
    <row r="369" customFormat="false" ht="12.75" hidden="false" customHeight="false" outlineLevel="0" collapsed="false">
      <c r="A369" s="86" t="n">
        <f aca="false">A368+1</f>
        <v>6</v>
      </c>
      <c r="B369" s="87" t="n">
        <f aca="false">SUM(C368)</f>
        <v>470</v>
      </c>
      <c r="C369" s="296" t="n">
        <v>472</v>
      </c>
      <c r="D369" s="110" t="n">
        <v>17</v>
      </c>
      <c r="E369" s="111"/>
      <c r="F369" s="111"/>
      <c r="G369" s="111"/>
      <c r="H369" s="111"/>
      <c r="I369" s="111"/>
      <c r="J369" s="191"/>
      <c r="K369" s="287" t="n">
        <f aca="false">SUM(L368)</f>
        <v>2.5</v>
      </c>
      <c r="L369" s="94" t="n">
        <v>1.5</v>
      </c>
      <c r="M369" s="94" t="n">
        <f aca="false">SUM(ROUND((K369+L369)/2,2))</f>
        <v>2</v>
      </c>
      <c r="N369" s="95" t="n">
        <f aca="false">ROUND(SUM(M369+0.15+0.16/2),2)</f>
        <v>2.23</v>
      </c>
      <c r="O369" s="96" t="n">
        <v>0.2</v>
      </c>
      <c r="P369" s="186" t="n">
        <v>0.95</v>
      </c>
      <c r="Q369" s="185" t="n">
        <f aca="false">ROUND((N369-O369)*P369*D369,2)</f>
        <v>32.78</v>
      </c>
      <c r="R369" s="99" t="n">
        <f aca="false">ROUND(Q369*0.25*0.15,2)</f>
        <v>1.23</v>
      </c>
      <c r="S369" s="100" t="n">
        <f aca="false">ROUND(Q369*0.25*0.85,2)</f>
        <v>6.97</v>
      </c>
      <c r="T369" s="99" t="n">
        <f aca="false">ROUND(Q369*0.75*0.15,2)</f>
        <v>3.69</v>
      </c>
      <c r="U369" s="100" t="n">
        <f aca="false">ROUND(Q369*0.75*0.85,2)</f>
        <v>20.9</v>
      </c>
      <c r="V369" s="101" t="n">
        <f aca="false">ROUND(D369*P369*0.15,2)</f>
        <v>2.42</v>
      </c>
      <c r="W369" s="101" t="n">
        <f aca="false">ROUND(((0.16+0.2)*D369*P369)-Y369,2)</f>
        <v>5.47</v>
      </c>
      <c r="X369" s="101" t="n">
        <f aca="false">ROUND(D369*N369*2,2)</f>
        <v>75.82</v>
      </c>
      <c r="Y369" s="187" t="n">
        <f aca="false">ROUND(3.14*0.16^2/4*D369,3)</f>
        <v>0.342</v>
      </c>
      <c r="Z369" s="188" t="n">
        <f aca="false">SUM(P369*1.5*D369)</f>
        <v>24.225</v>
      </c>
      <c r="AA369" s="189"/>
      <c r="AB369" s="189"/>
      <c r="AC369" s="190"/>
      <c r="AD369" s="191" t="n">
        <f aca="false">SUM(Z369)</f>
        <v>24.225</v>
      </c>
      <c r="AE369" s="192"/>
    </row>
    <row r="370" customFormat="false" ht="12.75" hidden="false" customHeight="false" outlineLevel="0" collapsed="false">
      <c r="A370" s="86" t="n">
        <f aca="false">A369+1</f>
        <v>7</v>
      </c>
      <c r="B370" s="87" t="n">
        <f aca="false">SUM(C369)</f>
        <v>472</v>
      </c>
      <c r="C370" s="296" t="n">
        <f aca="false">SUM(C369+1)</f>
        <v>473</v>
      </c>
      <c r="D370" s="110" t="n">
        <v>8</v>
      </c>
      <c r="E370" s="111"/>
      <c r="F370" s="111"/>
      <c r="G370" s="111"/>
      <c r="H370" s="111"/>
      <c r="I370" s="111"/>
      <c r="J370" s="191"/>
      <c r="K370" s="287" t="n">
        <f aca="false">SUM(L369)</f>
        <v>1.5</v>
      </c>
      <c r="L370" s="94" t="n">
        <v>1.5</v>
      </c>
      <c r="M370" s="94" t="n">
        <f aca="false">SUM(ROUND((K370+L370)/2,2))</f>
        <v>1.5</v>
      </c>
      <c r="N370" s="95" t="n">
        <f aca="false">ROUND(SUM(M370+0.15+0.16/2),2)</f>
        <v>1.73</v>
      </c>
      <c r="O370" s="96" t="n">
        <v>0.2</v>
      </c>
      <c r="P370" s="186" t="n">
        <v>0.95</v>
      </c>
      <c r="Q370" s="185" t="n">
        <f aca="false">ROUND((N370-O370)*P370*D370,2)</f>
        <v>11.63</v>
      </c>
      <c r="R370" s="99" t="n">
        <f aca="false">ROUND(Q370*0.25*0.15,2)</f>
        <v>0.44</v>
      </c>
      <c r="S370" s="100" t="n">
        <f aca="false">ROUND(Q370*0.25*0.85,2)</f>
        <v>2.47</v>
      </c>
      <c r="T370" s="99" t="n">
        <f aca="false">ROUND(Q370*0.75*0.15,2)</f>
        <v>1.31</v>
      </c>
      <c r="U370" s="100" t="n">
        <f aca="false">ROUND(Q370*0.75*0.85,2)</f>
        <v>7.41</v>
      </c>
      <c r="V370" s="101" t="n">
        <f aca="false">ROUND(D370*P370*0.15,2)</f>
        <v>1.14</v>
      </c>
      <c r="W370" s="101" t="n">
        <f aca="false">ROUND(((0.16+0.2)*D370*P370)-Y370,2)</f>
        <v>2.58</v>
      </c>
      <c r="X370" s="101" t="n">
        <f aca="false">ROUND(D370*N370*2,2)</f>
        <v>27.68</v>
      </c>
      <c r="Y370" s="187" t="n">
        <f aca="false">ROUND(3.14*0.16^2/4*D370,3)</f>
        <v>0.161</v>
      </c>
      <c r="Z370" s="188" t="n">
        <f aca="false">SUM(P370*1.5*D370)</f>
        <v>11.4</v>
      </c>
      <c r="AA370" s="189"/>
      <c r="AB370" s="189"/>
      <c r="AC370" s="190"/>
      <c r="AD370" s="191" t="n">
        <f aca="false">SUM(Z370)</f>
        <v>11.4</v>
      </c>
      <c r="AE370" s="192"/>
    </row>
    <row r="371" customFormat="false" ht="12.75" hidden="false" customHeight="false" outlineLevel="0" collapsed="false">
      <c r="A371" s="86" t="n">
        <f aca="false">A370+1</f>
        <v>8</v>
      </c>
      <c r="B371" s="87" t="n">
        <f aca="false">SUM(C370)</f>
        <v>473</v>
      </c>
      <c r="C371" s="296" t="n">
        <v>478</v>
      </c>
      <c r="D371" s="110" t="n">
        <v>41</v>
      </c>
      <c r="E371" s="111"/>
      <c r="F371" s="111"/>
      <c r="G371" s="111"/>
      <c r="H371" s="111"/>
      <c r="I371" s="111"/>
      <c r="J371" s="191"/>
      <c r="K371" s="287" t="n">
        <f aca="false">SUM(L370)</f>
        <v>1.5</v>
      </c>
      <c r="L371" s="94" t="n">
        <v>1.5</v>
      </c>
      <c r="M371" s="94" t="n">
        <f aca="false">SUM(ROUND((K371+L371)/2,2))</f>
        <v>1.5</v>
      </c>
      <c r="N371" s="95" t="n">
        <f aca="false">ROUND(SUM(M371+0.15+0.16/2),2)</f>
        <v>1.73</v>
      </c>
      <c r="O371" s="96" t="n">
        <v>0.2</v>
      </c>
      <c r="P371" s="186" t="n">
        <v>0.95</v>
      </c>
      <c r="Q371" s="185" t="n">
        <f aca="false">ROUND((N371-O371)*P371*D371,2)</f>
        <v>59.59</v>
      </c>
      <c r="R371" s="99" t="n">
        <f aca="false">ROUND(Q371*0.25*0.15,2)</f>
        <v>2.23</v>
      </c>
      <c r="S371" s="100" t="n">
        <f aca="false">ROUND(Q371*0.25*0.85,2)</f>
        <v>12.66</v>
      </c>
      <c r="T371" s="99" t="n">
        <f aca="false">ROUND(Q371*0.75*0.15,2)</f>
        <v>6.7</v>
      </c>
      <c r="U371" s="100" t="n">
        <f aca="false">ROUND(Q371*0.75*0.85,2)</f>
        <v>37.99</v>
      </c>
      <c r="V371" s="101" t="n">
        <f aca="false">ROUND(D371*P371*0.15,2)</f>
        <v>5.84</v>
      </c>
      <c r="W371" s="101" t="n">
        <f aca="false">ROUND(((0.16+0.2)*D371*P371)-Y371,2)</f>
        <v>13.2</v>
      </c>
      <c r="X371" s="101" t="n">
        <f aca="false">ROUND(D371*N371*2,2)</f>
        <v>141.86</v>
      </c>
      <c r="Y371" s="187" t="n">
        <f aca="false">ROUND(3.14*0.16^2/4*D371,3)</f>
        <v>0.824</v>
      </c>
      <c r="Z371" s="188" t="n">
        <f aca="false">SUM(P371*1.5*D371)</f>
        <v>58.425</v>
      </c>
      <c r="AA371" s="189"/>
      <c r="AB371" s="189"/>
      <c r="AC371" s="190"/>
      <c r="AD371" s="191" t="n">
        <f aca="false">SUM(Z371)</f>
        <v>58.425</v>
      </c>
      <c r="AE371" s="192"/>
    </row>
    <row r="372" customFormat="false" ht="12.75" hidden="false" customHeight="false" outlineLevel="0" collapsed="false">
      <c r="A372" s="86" t="n">
        <f aca="false">A371+1</f>
        <v>9</v>
      </c>
      <c r="B372" s="87" t="n">
        <f aca="false">SUM(C371)</f>
        <v>478</v>
      </c>
      <c r="C372" s="296" t="n">
        <f aca="false">SUM(C371+1)</f>
        <v>479</v>
      </c>
      <c r="D372" s="110" t="n">
        <v>6</v>
      </c>
      <c r="E372" s="111"/>
      <c r="F372" s="111"/>
      <c r="G372" s="111"/>
      <c r="H372" s="111"/>
      <c r="I372" s="111"/>
      <c r="J372" s="191"/>
      <c r="K372" s="287" t="n">
        <f aca="false">SUM(L371)</f>
        <v>1.5</v>
      </c>
      <c r="L372" s="94" t="n">
        <v>1.4</v>
      </c>
      <c r="M372" s="94" t="n">
        <f aca="false">SUM(ROUND((K372+L372)/2,2))</f>
        <v>1.45</v>
      </c>
      <c r="N372" s="95" t="n">
        <f aca="false">ROUND(SUM(M372+0.15+0.16/2),2)</f>
        <v>1.68</v>
      </c>
      <c r="O372" s="96" t="n">
        <v>0.2</v>
      </c>
      <c r="P372" s="186" t="n">
        <v>0.95</v>
      </c>
      <c r="Q372" s="185" t="n">
        <f aca="false">ROUND((N372-O372)*P372*(D372-5),2)</f>
        <v>1.41</v>
      </c>
      <c r="R372" s="99" t="n">
        <f aca="false">ROUND(Q372*0.25*0.15,2)</f>
        <v>0.05</v>
      </c>
      <c r="S372" s="100" t="n">
        <f aca="false">ROUND(Q372*0.25*0.85,2)</f>
        <v>0.3</v>
      </c>
      <c r="T372" s="99" t="n">
        <f aca="false">ROUND(Q372*0.75*0.15,2)</f>
        <v>0.16</v>
      </c>
      <c r="U372" s="100" t="n">
        <f aca="false">ROUND(Q372*0.75*0.85,2)</f>
        <v>0.9</v>
      </c>
      <c r="V372" s="101" t="n">
        <f aca="false">ROUND((D372-5)*P372*0.15,2)</f>
        <v>0.14</v>
      </c>
      <c r="W372" s="101" t="n">
        <f aca="false">ROUND(((0.16+0.2)*(D372-5)*P372)-Y372,2)</f>
        <v>0.22</v>
      </c>
      <c r="X372" s="101" t="n">
        <f aca="false">ROUND((D372-5)*N372*2,2)</f>
        <v>3.36</v>
      </c>
      <c r="Y372" s="187" t="n">
        <f aca="false">ROUND(3.14*0.16^2/4*D372,3)</f>
        <v>0.121</v>
      </c>
      <c r="Z372" s="188" t="n">
        <f aca="false">SUM(P372*1.5*D372)</f>
        <v>8.55</v>
      </c>
      <c r="AA372" s="189"/>
      <c r="AB372" s="189"/>
      <c r="AC372" s="190"/>
      <c r="AD372" s="191" t="n">
        <f aca="false">SUM(Z372)</f>
        <v>8.55</v>
      </c>
      <c r="AE372" s="119" t="s">
        <v>88</v>
      </c>
    </row>
    <row r="373" customFormat="false" ht="12.75" hidden="false" customHeight="false" outlineLevel="0" collapsed="false">
      <c r="A373" s="86" t="n">
        <f aca="false">A372+1</f>
        <v>10</v>
      </c>
      <c r="B373" s="87" t="n">
        <f aca="false">SUM(C372)</f>
        <v>479</v>
      </c>
      <c r="C373" s="296" t="n">
        <f aca="false">SUM(C372+1)</f>
        <v>480</v>
      </c>
      <c r="D373" s="110" t="n">
        <v>18</v>
      </c>
      <c r="E373" s="111"/>
      <c r="F373" s="111"/>
      <c r="G373" s="111"/>
      <c r="H373" s="111"/>
      <c r="I373" s="111"/>
      <c r="J373" s="191"/>
      <c r="K373" s="287" t="n">
        <f aca="false">SUM(L372)</f>
        <v>1.4</v>
      </c>
      <c r="L373" s="94" t="n">
        <v>1.5</v>
      </c>
      <c r="M373" s="94" t="n">
        <f aca="false">SUM(ROUND((K373+L373)/2,2))</f>
        <v>1.45</v>
      </c>
      <c r="N373" s="95" t="n">
        <f aca="false">ROUND(SUM(M373+0.15+0.16/2),2)</f>
        <v>1.68</v>
      </c>
      <c r="O373" s="96" t="n">
        <v>0.2</v>
      </c>
      <c r="P373" s="186" t="n">
        <v>0.95</v>
      </c>
      <c r="Q373" s="185" t="n">
        <f aca="false">ROUND((N373-O373)*P373*D373,2)</f>
        <v>25.31</v>
      </c>
      <c r="R373" s="99" t="n">
        <f aca="false">ROUND(Q373*0.25*0.15,2)</f>
        <v>0.95</v>
      </c>
      <c r="S373" s="100" t="n">
        <f aca="false">ROUND(Q373*0.25*0.85,2)</f>
        <v>5.38</v>
      </c>
      <c r="T373" s="99" t="n">
        <f aca="false">ROUND(Q373*0.75*0.15,2)</f>
        <v>2.85</v>
      </c>
      <c r="U373" s="100" t="n">
        <f aca="false">ROUND(Q373*0.75*0.85,2)</f>
        <v>16.14</v>
      </c>
      <c r="V373" s="101" t="n">
        <f aca="false">ROUND(D373*P373*0.15,2)</f>
        <v>2.57</v>
      </c>
      <c r="W373" s="101" t="n">
        <f aca="false">ROUND(((0.16+0.2)*D373*P373)-Y373,2)</f>
        <v>5.79</v>
      </c>
      <c r="X373" s="101" t="n">
        <f aca="false">ROUND(D373*N373*2,2)</f>
        <v>60.48</v>
      </c>
      <c r="Y373" s="187" t="n">
        <f aca="false">ROUND(3.14*0.16^2/4*D373,3)</f>
        <v>0.362</v>
      </c>
      <c r="Z373" s="188" t="n">
        <f aca="false">SUM(P373*1.5*D373)</f>
        <v>25.65</v>
      </c>
      <c r="AA373" s="189"/>
      <c r="AB373" s="189"/>
      <c r="AC373" s="190"/>
      <c r="AD373" s="191" t="n">
        <f aca="false">SUM(Z373)</f>
        <v>25.65</v>
      </c>
      <c r="AE373" s="192"/>
    </row>
    <row r="374" customFormat="false" ht="12.75" hidden="false" customHeight="false" outlineLevel="0" collapsed="false">
      <c r="A374" s="86" t="n">
        <f aca="false">A373+1</f>
        <v>11</v>
      </c>
      <c r="B374" s="87" t="n">
        <f aca="false">SUM(C373)</f>
        <v>480</v>
      </c>
      <c r="C374" s="296" t="n">
        <v>482</v>
      </c>
      <c r="D374" s="110" t="n">
        <v>15</v>
      </c>
      <c r="E374" s="111"/>
      <c r="F374" s="111"/>
      <c r="G374" s="111"/>
      <c r="H374" s="111"/>
      <c r="I374" s="111"/>
      <c r="J374" s="191"/>
      <c r="K374" s="287" t="n">
        <f aca="false">SUM(L373)</f>
        <v>1.5</v>
      </c>
      <c r="L374" s="94" t="n">
        <v>1.5</v>
      </c>
      <c r="M374" s="94" t="n">
        <f aca="false">SUM(ROUND((K374+L374)/2,2))</f>
        <v>1.5</v>
      </c>
      <c r="N374" s="95" t="n">
        <f aca="false">ROUND(SUM(M374+0.15+0.16/2),2)</f>
        <v>1.73</v>
      </c>
      <c r="O374" s="96" t="n">
        <v>0.2</v>
      </c>
      <c r="P374" s="186" t="n">
        <v>0.95</v>
      </c>
      <c r="Q374" s="185" t="n">
        <f aca="false">ROUND((N374-O374)*P374*D374,2)</f>
        <v>21.8</v>
      </c>
      <c r="R374" s="99" t="n">
        <f aca="false">ROUND(Q374*0.25*0.15,2)</f>
        <v>0.82</v>
      </c>
      <c r="S374" s="100" t="n">
        <f aca="false">ROUND(Q374*0.25*0.85,2)</f>
        <v>4.63</v>
      </c>
      <c r="T374" s="99" t="n">
        <f aca="false">ROUND(Q374*0.75*0.15,2)</f>
        <v>2.45</v>
      </c>
      <c r="U374" s="100" t="n">
        <f aca="false">ROUND(Q374*0.75*0.85,2)</f>
        <v>13.9</v>
      </c>
      <c r="V374" s="101" t="n">
        <f aca="false">ROUND(D374*P374*0.15,2)</f>
        <v>2.14</v>
      </c>
      <c r="W374" s="101" t="n">
        <f aca="false">ROUND(((0.16+0.2)*D374*P374)-Y374,2)</f>
        <v>4.83</v>
      </c>
      <c r="X374" s="101" t="n">
        <f aca="false">ROUND(D374*N374*2,2)</f>
        <v>51.9</v>
      </c>
      <c r="Y374" s="187" t="n">
        <f aca="false">ROUND(3.14*0.16^2/4*D374,3)</f>
        <v>0.301</v>
      </c>
      <c r="Z374" s="188" t="n">
        <f aca="false">SUM(P374*1.5*D374)</f>
        <v>21.375</v>
      </c>
      <c r="AA374" s="189"/>
      <c r="AB374" s="189"/>
      <c r="AC374" s="190"/>
      <c r="AD374" s="191" t="n">
        <f aca="false">SUM(Z374)</f>
        <v>21.375</v>
      </c>
      <c r="AE374" s="192"/>
    </row>
    <row r="375" customFormat="false" ht="12.75" hidden="false" customHeight="false" outlineLevel="0" collapsed="false">
      <c r="A375" s="86" t="n">
        <f aca="false">A374+1</f>
        <v>12</v>
      </c>
      <c r="B375" s="87" t="n">
        <f aca="false">SUM(C374)</f>
        <v>482</v>
      </c>
      <c r="C375" s="296" t="n">
        <v>485</v>
      </c>
      <c r="D375" s="110" t="n">
        <v>40</v>
      </c>
      <c r="E375" s="111"/>
      <c r="F375" s="111"/>
      <c r="G375" s="111"/>
      <c r="H375" s="111"/>
      <c r="I375" s="111"/>
      <c r="J375" s="191"/>
      <c r="K375" s="287" t="n">
        <f aca="false">SUM(L374)</f>
        <v>1.5</v>
      </c>
      <c r="L375" s="94" t="n">
        <v>1.5</v>
      </c>
      <c r="M375" s="94" t="n">
        <f aca="false">SUM(ROUND((K375+L375)/2,2))</f>
        <v>1.5</v>
      </c>
      <c r="N375" s="95" t="n">
        <f aca="false">ROUND(SUM(M375+0.15+0.16/2),2)</f>
        <v>1.73</v>
      </c>
      <c r="O375" s="96" t="n">
        <v>0.2</v>
      </c>
      <c r="P375" s="186" t="n">
        <v>0.95</v>
      </c>
      <c r="Q375" s="185" t="n">
        <f aca="false">ROUND((N375-O375)*P375*D375,2)</f>
        <v>58.14</v>
      </c>
      <c r="R375" s="99" t="n">
        <f aca="false">ROUND(Q375*0.25*0.15,2)</f>
        <v>2.18</v>
      </c>
      <c r="S375" s="100" t="n">
        <f aca="false">ROUND(Q375*0.25*0.85,2)</f>
        <v>12.35</v>
      </c>
      <c r="T375" s="99" t="n">
        <f aca="false">ROUND(Q375*0.75*0.15,2)</f>
        <v>6.54</v>
      </c>
      <c r="U375" s="100" t="n">
        <f aca="false">ROUND(Q375*0.75*0.85,2)</f>
        <v>37.06</v>
      </c>
      <c r="V375" s="101" t="n">
        <f aca="false">ROUND(D375*P375*0.15,2)</f>
        <v>5.7</v>
      </c>
      <c r="W375" s="101" t="n">
        <f aca="false">ROUND(((0.16+0.2)*D375*P375)-Y375,2)</f>
        <v>12.88</v>
      </c>
      <c r="X375" s="101" t="n">
        <f aca="false">ROUND(D375*N375*2,2)</f>
        <v>138.4</v>
      </c>
      <c r="Y375" s="187" t="n">
        <f aca="false">ROUND(3.14*0.16^2/4*D375,3)</f>
        <v>0.804</v>
      </c>
      <c r="Z375" s="188" t="n">
        <f aca="false">SUM(P375*1.5*D375)</f>
        <v>57</v>
      </c>
      <c r="AA375" s="189"/>
      <c r="AB375" s="189"/>
      <c r="AC375" s="190"/>
      <c r="AD375" s="191" t="n">
        <f aca="false">SUM(Z375)</f>
        <v>57</v>
      </c>
      <c r="AE375" s="192"/>
    </row>
    <row r="376" customFormat="false" ht="12.75" hidden="false" customHeight="false" outlineLevel="0" collapsed="false">
      <c r="A376" s="86" t="n">
        <f aca="false">A375+1</f>
        <v>13</v>
      </c>
      <c r="B376" s="87" t="n">
        <f aca="false">SUM(C375)</f>
        <v>485</v>
      </c>
      <c r="C376" s="296" t="n">
        <f aca="false">SUM(C375+1)</f>
        <v>486</v>
      </c>
      <c r="D376" s="110" t="n">
        <v>5</v>
      </c>
      <c r="E376" s="111"/>
      <c r="F376" s="111"/>
      <c r="G376" s="111"/>
      <c r="H376" s="111"/>
      <c r="I376" s="111"/>
      <c r="J376" s="191"/>
      <c r="K376" s="287" t="n">
        <f aca="false">SUM(L375)</f>
        <v>1.5</v>
      </c>
      <c r="L376" s="94" t="n">
        <v>1.5</v>
      </c>
      <c r="M376" s="94" t="n">
        <f aca="false">SUM(ROUND((K376+L376)/2,2))</f>
        <v>1.5</v>
      </c>
      <c r="N376" s="95" t="n">
        <f aca="false">ROUND(SUM(M376+0.15+0.16/2),2)</f>
        <v>1.73</v>
      </c>
      <c r="O376" s="96" t="n">
        <v>0.2</v>
      </c>
      <c r="P376" s="186" t="n">
        <v>0.95</v>
      </c>
      <c r="Q376" s="185" t="n">
        <f aca="false">ROUND((N376-O376)*P376*D376,2)</f>
        <v>7.27</v>
      </c>
      <c r="R376" s="99" t="n">
        <f aca="false">ROUND(Q376*0.25*0.15,2)</f>
        <v>0.27</v>
      </c>
      <c r="S376" s="100" t="n">
        <f aca="false">ROUND(Q376*0.25*0.85,2)</f>
        <v>1.54</v>
      </c>
      <c r="T376" s="99" t="n">
        <f aca="false">ROUND(Q376*0.75*0.15,2)</f>
        <v>0.82</v>
      </c>
      <c r="U376" s="100" t="n">
        <f aca="false">ROUND(Q376*0.75*0.85,2)</f>
        <v>4.63</v>
      </c>
      <c r="V376" s="101" t="n">
        <f aca="false">ROUND(D376*P376*0.15,2)</f>
        <v>0.71</v>
      </c>
      <c r="W376" s="101" t="n">
        <f aca="false">ROUND(((0.16+0.2)*D376*P376)-Y376,2)</f>
        <v>1.61</v>
      </c>
      <c r="X376" s="101" t="n">
        <f aca="false">ROUND(D376*N376*2,2)</f>
        <v>17.3</v>
      </c>
      <c r="Y376" s="187" t="n">
        <f aca="false">ROUND(3.14*0.16^2/4*D376,3)</f>
        <v>0.1</v>
      </c>
      <c r="Z376" s="188" t="n">
        <f aca="false">SUM(P376*1.5*D376)</f>
        <v>7.125</v>
      </c>
      <c r="AA376" s="189"/>
      <c r="AB376" s="189"/>
      <c r="AC376" s="190"/>
      <c r="AD376" s="191" t="n">
        <f aca="false">SUM(Z376)</f>
        <v>7.125</v>
      </c>
      <c r="AE376" s="192"/>
    </row>
    <row r="377" customFormat="false" ht="12.75" hidden="false" customHeight="false" outlineLevel="0" collapsed="false">
      <c r="A377" s="86" t="n">
        <f aca="false">A376+1</f>
        <v>14</v>
      </c>
      <c r="B377" s="87" t="n">
        <f aca="false">SUM(C376)</f>
        <v>486</v>
      </c>
      <c r="C377" s="296" t="n">
        <f aca="false">SUM(C376+1)</f>
        <v>487</v>
      </c>
      <c r="D377" s="110" t="n">
        <v>6</v>
      </c>
      <c r="E377" s="111"/>
      <c r="F377" s="111"/>
      <c r="G377" s="111"/>
      <c r="H377" s="111"/>
      <c r="I377" s="111"/>
      <c r="J377" s="191"/>
      <c r="K377" s="287" t="n">
        <f aca="false">SUM(L376)</f>
        <v>1.5</v>
      </c>
      <c r="L377" s="94" t="n">
        <v>1.5</v>
      </c>
      <c r="M377" s="94" t="n">
        <f aca="false">SUM(ROUND((K377+L377)/2,2))</f>
        <v>1.5</v>
      </c>
      <c r="N377" s="95" t="n">
        <f aca="false">ROUND(SUM(M377+0.15+0.16/2),2)</f>
        <v>1.73</v>
      </c>
      <c r="O377" s="96" t="n">
        <v>0.2</v>
      </c>
      <c r="P377" s="186" t="n">
        <v>0.95</v>
      </c>
      <c r="Q377" s="185" t="n">
        <f aca="false">ROUND((N377-O377)*P377*D377,2)</f>
        <v>8.72</v>
      </c>
      <c r="R377" s="99" t="n">
        <f aca="false">ROUND(Q377*0.25*0.15,2)</f>
        <v>0.33</v>
      </c>
      <c r="S377" s="100" t="n">
        <f aca="false">ROUND(Q377*0.25*0.85,2)</f>
        <v>1.85</v>
      </c>
      <c r="T377" s="99" t="n">
        <f aca="false">ROUND(Q377*0.75*0.15,2)</f>
        <v>0.98</v>
      </c>
      <c r="U377" s="100" t="n">
        <f aca="false">ROUND(Q377*0.75*0.85,2)</f>
        <v>5.56</v>
      </c>
      <c r="V377" s="101" t="n">
        <f aca="false">ROUND(D377*P377*0.15,2)</f>
        <v>0.86</v>
      </c>
      <c r="W377" s="101" t="n">
        <f aca="false">ROUND(((0.16+0.2)*D377*P377)-Y377,2)</f>
        <v>1.93</v>
      </c>
      <c r="X377" s="101" t="n">
        <f aca="false">ROUND(D377*N377*2,2)</f>
        <v>20.76</v>
      </c>
      <c r="Y377" s="187" t="n">
        <f aca="false">ROUND(3.14*0.16^2/4*D377,3)</f>
        <v>0.121</v>
      </c>
      <c r="Z377" s="188" t="n">
        <f aca="false">SUM(P377*1.5*D377)</f>
        <v>8.55</v>
      </c>
      <c r="AA377" s="189"/>
      <c r="AB377" s="189"/>
      <c r="AC377" s="190"/>
      <c r="AD377" s="191" t="n">
        <f aca="false">SUM(Z377)</f>
        <v>8.55</v>
      </c>
      <c r="AE377" s="192"/>
    </row>
    <row r="378" customFormat="false" ht="12.75" hidden="false" customHeight="false" outlineLevel="0" collapsed="false">
      <c r="A378" s="86" t="n">
        <f aca="false">A377+1</f>
        <v>15</v>
      </c>
      <c r="B378" s="87" t="n">
        <f aca="false">SUM(C377)</f>
        <v>487</v>
      </c>
      <c r="C378" s="296" t="n">
        <f aca="false">SUM(C377+1)</f>
        <v>488</v>
      </c>
      <c r="D378" s="110" t="n">
        <v>14</v>
      </c>
      <c r="E378" s="111"/>
      <c r="F378" s="111"/>
      <c r="G378" s="111"/>
      <c r="H378" s="111"/>
      <c r="I378" s="111"/>
      <c r="J378" s="191"/>
      <c r="K378" s="287" t="n">
        <f aca="false">SUM(L377)</f>
        <v>1.5</v>
      </c>
      <c r="L378" s="94" t="n">
        <v>1.5</v>
      </c>
      <c r="M378" s="94" t="n">
        <f aca="false">SUM(ROUND((K378+L378)/2,2))</f>
        <v>1.5</v>
      </c>
      <c r="N378" s="95" t="n">
        <f aca="false">ROUND(SUM(M378+0.15+0.16/2),2)</f>
        <v>1.73</v>
      </c>
      <c r="O378" s="96" t="n">
        <v>0.2</v>
      </c>
      <c r="P378" s="186" t="n">
        <v>0.95</v>
      </c>
      <c r="Q378" s="185" t="n">
        <f aca="false">ROUND((N378-O378)*P378*D378,2)</f>
        <v>20.35</v>
      </c>
      <c r="R378" s="99" t="n">
        <f aca="false">ROUND(Q378*0.25*0.15,2)</f>
        <v>0.76</v>
      </c>
      <c r="S378" s="100" t="n">
        <f aca="false">ROUND(Q378*0.25*0.85,2)</f>
        <v>4.32</v>
      </c>
      <c r="T378" s="99" t="n">
        <f aca="false">ROUND(Q378*0.75*0.15,2)</f>
        <v>2.29</v>
      </c>
      <c r="U378" s="100" t="n">
        <f aca="false">ROUND(Q378*0.75*0.85,2)</f>
        <v>12.97</v>
      </c>
      <c r="V378" s="101" t="n">
        <f aca="false">ROUND(D378*P378*0.15,2)</f>
        <v>2</v>
      </c>
      <c r="W378" s="101" t="n">
        <f aca="false">ROUND(((0.16+0.2)*D378*P378)-Y378,2)</f>
        <v>4.51</v>
      </c>
      <c r="X378" s="101" t="n">
        <f aca="false">ROUND(D378*N378*2,2)</f>
        <v>48.44</v>
      </c>
      <c r="Y378" s="187" t="n">
        <f aca="false">ROUND(3.14*0.16^2/4*D378,3)</f>
        <v>0.281</v>
      </c>
      <c r="Z378" s="188" t="n">
        <f aca="false">SUM(P378*1.5*D378)</f>
        <v>19.95</v>
      </c>
      <c r="AA378" s="189"/>
      <c r="AB378" s="189"/>
      <c r="AC378" s="190"/>
      <c r="AD378" s="191" t="n">
        <f aca="false">SUM(Z378)</f>
        <v>19.95</v>
      </c>
      <c r="AE378" s="192"/>
    </row>
    <row r="379" customFormat="false" ht="12.75" hidden="false" customHeight="false" outlineLevel="0" collapsed="false">
      <c r="A379" s="86" t="n">
        <f aca="false">A378+1</f>
        <v>16</v>
      </c>
      <c r="B379" s="87" t="n">
        <f aca="false">SUM(C378)</f>
        <v>488</v>
      </c>
      <c r="C379" s="296" t="n">
        <v>490</v>
      </c>
      <c r="D379" s="110" t="n">
        <v>41</v>
      </c>
      <c r="E379" s="111"/>
      <c r="F379" s="111"/>
      <c r="G379" s="111"/>
      <c r="H379" s="111"/>
      <c r="I379" s="111"/>
      <c r="J379" s="191"/>
      <c r="K379" s="287" t="n">
        <f aca="false">SUM(L378)</f>
        <v>1.5</v>
      </c>
      <c r="L379" s="94" t="n">
        <v>1.5</v>
      </c>
      <c r="M379" s="94" t="n">
        <f aca="false">SUM(ROUND((K379+L379)/2,2))</f>
        <v>1.5</v>
      </c>
      <c r="N379" s="95" t="n">
        <f aca="false">ROUND(SUM(M379+0.15+0.16/2),2)</f>
        <v>1.73</v>
      </c>
      <c r="O379" s="96" t="n">
        <v>0.29</v>
      </c>
      <c r="P379" s="186" t="n">
        <v>0.95</v>
      </c>
      <c r="Q379" s="185" t="n">
        <f aca="false">ROUND((N379-O379)*P379*D379,2)</f>
        <v>56.09</v>
      </c>
      <c r="R379" s="99" t="n">
        <f aca="false">ROUND(Q379*0.25*0.15,2)</f>
        <v>2.1</v>
      </c>
      <c r="S379" s="100" t="n">
        <f aca="false">ROUND(Q379*0.25*0.85,2)</f>
        <v>11.92</v>
      </c>
      <c r="T379" s="99" t="n">
        <f aca="false">ROUND(Q379*0.75*0.15,2)</f>
        <v>6.31</v>
      </c>
      <c r="U379" s="100" t="n">
        <f aca="false">ROUND(Q379*0.75*0.85,2)</f>
        <v>35.76</v>
      </c>
      <c r="V379" s="101" t="n">
        <f aca="false">ROUND(D379*P379*0.15,2)</f>
        <v>5.84</v>
      </c>
      <c r="W379" s="101" t="n">
        <f aca="false">ROUND(((0.16+0.2)*D379*P379)-Y379,2)</f>
        <v>13.2</v>
      </c>
      <c r="X379" s="101" t="n">
        <f aca="false">ROUND(D379*N379*2,2)</f>
        <v>141.86</v>
      </c>
      <c r="Y379" s="187" t="n">
        <f aca="false">ROUND(3.14*0.16^2/4*D379,3)</f>
        <v>0.824</v>
      </c>
      <c r="Z379" s="188" t="n">
        <f aca="false">SUM(P379*1.5*D379)</f>
        <v>58.425</v>
      </c>
      <c r="AA379" s="189" t="n">
        <f aca="false">SUM(Z379)</f>
        <v>58.425</v>
      </c>
      <c r="AB379" s="189"/>
      <c r="AC379" s="190"/>
      <c r="AD379" s="191"/>
      <c r="AE379" s="192"/>
    </row>
    <row r="380" customFormat="false" ht="12.75" hidden="false" customHeight="false" outlineLevel="0" collapsed="false">
      <c r="A380" s="86" t="n">
        <f aca="false">A379+1</f>
        <v>17</v>
      </c>
      <c r="B380" s="87" t="n">
        <f aca="false">SUM(C379)</f>
        <v>490</v>
      </c>
      <c r="C380" s="296" t="n">
        <f aca="false">SUM(C379+1)</f>
        <v>491</v>
      </c>
      <c r="D380" s="110" t="n">
        <v>44</v>
      </c>
      <c r="E380" s="111"/>
      <c r="F380" s="111"/>
      <c r="G380" s="111"/>
      <c r="H380" s="111"/>
      <c r="I380" s="111"/>
      <c r="J380" s="191"/>
      <c r="K380" s="287" t="n">
        <f aca="false">SUM(L379)</f>
        <v>1.5</v>
      </c>
      <c r="L380" s="94" t="n">
        <v>1.5</v>
      </c>
      <c r="M380" s="94" t="n">
        <f aca="false">SUM(ROUND((K380+L380)/2,2))</f>
        <v>1.5</v>
      </c>
      <c r="N380" s="95" t="n">
        <f aca="false">ROUND(SUM(M380+0.15+0.16/2),2)</f>
        <v>1.73</v>
      </c>
      <c r="O380" s="96" t="n">
        <v>0.2</v>
      </c>
      <c r="P380" s="186" t="n">
        <v>0.95</v>
      </c>
      <c r="Q380" s="185" t="n">
        <f aca="false">ROUND((N380-O380)*P380*D380,2)</f>
        <v>63.95</v>
      </c>
      <c r="R380" s="99" t="n">
        <f aca="false">ROUND(Q380*0.25*0.15,2)</f>
        <v>2.4</v>
      </c>
      <c r="S380" s="100" t="n">
        <f aca="false">ROUND(Q380*0.25*0.85,2)</f>
        <v>13.59</v>
      </c>
      <c r="T380" s="99" t="n">
        <f aca="false">ROUND(Q380*0.75*0.15,2)</f>
        <v>7.19</v>
      </c>
      <c r="U380" s="100" t="n">
        <f aca="false">ROUND(Q380*0.75*0.85,2)</f>
        <v>40.77</v>
      </c>
      <c r="V380" s="101" t="n">
        <f aca="false">ROUND(D380*P380*0.15,2)</f>
        <v>6.27</v>
      </c>
      <c r="W380" s="101" t="n">
        <f aca="false">ROUND(((0.16+0.2)*D380*P380)-Y380,2)</f>
        <v>14.16</v>
      </c>
      <c r="X380" s="101" t="n">
        <f aca="false">ROUND(D380*N380*2,2)</f>
        <v>152.24</v>
      </c>
      <c r="Y380" s="187" t="n">
        <f aca="false">ROUND(3.14*0.16^2/4*D380,3)</f>
        <v>0.884</v>
      </c>
      <c r="Z380" s="188" t="n">
        <f aca="false">SUM(P380*1.5*D380)</f>
        <v>62.7</v>
      </c>
      <c r="AA380" s="189"/>
      <c r="AB380" s="189"/>
      <c r="AC380" s="190"/>
      <c r="AD380" s="191" t="n">
        <f aca="false">SUM(Z380)</f>
        <v>62.7</v>
      </c>
      <c r="AE380" s="192"/>
    </row>
    <row r="381" customFormat="false" ht="12.75" hidden="false" customHeight="false" outlineLevel="0" collapsed="false">
      <c r="A381" s="86" t="n">
        <f aca="false">A380+1</f>
        <v>18</v>
      </c>
      <c r="B381" s="87" t="n">
        <f aca="false">SUM(C380)</f>
        <v>491</v>
      </c>
      <c r="C381" s="296" t="s">
        <v>112</v>
      </c>
      <c r="D381" s="110" t="n">
        <v>20</v>
      </c>
      <c r="E381" s="111"/>
      <c r="F381" s="111"/>
      <c r="G381" s="111"/>
      <c r="H381" s="111"/>
      <c r="I381" s="111"/>
      <c r="J381" s="191"/>
      <c r="K381" s="287" t="n">
        <f aca="false">SUM(L380)</f>
        <v>1.5</v>
      </c>
      <c r="L381" s="94" t="n">
        <v>1.5</v>
      </c>
      <c r="M381" s="94" t="n">
        <f aca="false">SUM(ROUND((K381+L381)/2,2))</f>
        <v>1.5</v>
      </c>
      <c r="N381" s="95" t="n">
        <f aca="false">ROUND(SUM(M381+0.15+0.16/2),2)</f>
        <v>1.73</v>
      </c>
      <c r="O381" s="96" t="n">
        <v>0.2</v>
      </c>
      <c r="P381" s="186" t="n">
        <v>0.95</v>
      </c>
      <c r="Q381" s="185" t="n">
        <f aca="false">ROUND((N381-O381)*P381*D381,2)</f>
        <v>29.07</v>
      </c>
      <c r="R381" s="99" t="n">
        <f aca="false">ROUND(Q381*0.25*0.15,2)</f>
        <v>1.09</v>
      </c>
      <c r="S381" s="100" t="n">
        <f aca="false">ROUND(Q381*0.25*0.85,2)</f>
        <v>6.18</v>
      </c>
      <c r="T381" s="99" t="n">
        <f aca="false">ROUND(Q381*0.75*0.15,2)</f>
        <v>3.27</v>
      </c>
      <c r="U381" s="100" t="n">
        <f aca="false">ROUND(Q381*0.75*0.85,2)</f>
        <v>18.53</v>
      </c>
      <c r="V381" s="101" t="n">
        <f aca="false">ROUND(D381*P381*0.15,2)</f>
        <v>2.85</v>
      </c>
      <c r="W381" s="101" t="n">
        <f aca="false">ROUND(((0.16+0.2)*D381*P381)-Y381,2)</f>
        <v>6.44</v>
      </c>
      <c r="X381" s="101" t="n">
        <f aca="false">ROUND(D381*N381*2,2)</f>
        <v>69.2</v>
      </c>
      <c r="Y381" s="187" t="n">
        <f aca="false">ROUND(3.14*0.16^2/4*D381,3)</f>
        <v>0.402</v>
      </c>
      <c r="Z381" s="188" t="n">
        <f aca="false">SUM(P381*1.5*D381)</f>
        <v>28.5</v>
      </c>
      <c r="AA381" s="189"/>
      <c r="AB381" s="189"/>
      <c r="AC381" s="190"/>
      <c r="AD381" s="191" t="n">
        <f aca="false">SUM(Z381)</f>
        <v>28.5</v>
      </c>
      <c r="AE381" s="192"/>
    </row>
    <row r="382" customFormat="false" ht="12.75" hidden="false" customHeight="false" outlineLevel="0" collapsed="false">
      <c r="A382" s="86" t="n">
        <f aca="false">A381+1</f>
        <v>19</v>
      </c>
      <c r="B382" s="297" t="s">
        <v>112</v>
      </c>
      <c r="C382" s="296"/>
      <c r="D382" s="110"/>
      <c r="E382" s="111"/>
      <c r="F382" s="111"/>
      <c r="G382" s="91" t="n">
        <v>1.5</v>
      </c>
      <c r="H382" s="91"/>
      <c r="I382" s="90"/>
      <c r="J382" s="92"/>
      <c r="K382" s="287" t="n">
        <v>1.5</v>
      </c>
      <c r="L382" s="94" t="n">
        <v>1.5</v>
      </c>
      <c r="M382" s="94" t="n">
        <f aca="false">SUM(ROUND((K382+L382)/2,2))</f>
        <v>1.5</v>
      </c>
      <c r="N382" s="95" t="n">
        <f aca="false">ROUND(SUM(M382+0.15+0.16/2),2)</f>
        <v>1.73</v>
      </c>
      <c r="O382" s="96" t="n">
        <v>0.2</v>
      </c>
      <c r="P382" s="186" t="n">
        <v>0.9</v>
      </c>
      <c r="Q382" s="185" t="n">
        <f aca="false">ROUND((N382-O382)*P382*G382,2)</f>
        <v>2.07</v>
      </c>
      <c r="R382" s="99" t="n">
        <f aca="false">ROUND(Q382*0.25*0.15,2)</f>
        <v>0.08</v>
      </c>
      <c r="S382" s="100" t="n">
        <f aca="false">ROUND(Q382*0.25*0.85,2)</f>
        <v>0.44</v>
      </c>
      <c r="T382" s="99" t="n">
        <f aca="false">ROUND(Q382*0.75*0.15,2)</f>
        <v>0.23</v>
      </c>
      <c r="U382" s="100" t="n">
        <f aca="false">ROUND(Q382*0.75*0.85,2)</f>
        <v>1.32</v>
      </c>
      <c r="V382" s="101" t="n">
        <f aca="false">ROUND(G382*P382*0.15,2)</f>
        <v>0.2</v>
      </c>
      <c r="W382" s="101" t="n">
        <f aca="false">ROUND(((0.16+0.2)*G382*P382)-Y382,2)</f>
        <v>0.48</v>
      </c>
      <c r="X382" s="101" t="n">
        <f aca="false">ROUND(G382*N382*2,2)</f>
        <v>5.19</v>
      </c>
      <c r="Y382" s="187" t="n">
        <f aca="false">ROUND(3.14*0.09^2/4*G382,3)</f>
        <v>0.01</v>
      </c>
      <c r="Z382" s="188" t="n">
        <f aca="false">SUM(P382*1.5*G382)</f>
        <v>2.025</v>
      </c>
      <c r="AA382" s="189"/>
      <c r="AB382" s="189"/>
      <c r="AC382" s="190"/>
      <c r="AD382" s="191" t="n">
        <f aca="false">SUM(Z382)</f>
        <v>2.025</v>
      </c>
      <c r="AE382" s="192"/>
    </row>
    <row r="383" customFormat="false" ht="12.75" hidden="false" customHeight="false" outlineLevel="0" collapsed="false">
      <c r="A383" s="203" t="n">
        <f aca="false">A382+1</f>
        <v>20</v>
      </c>
      <c r="B383" s="298" t="n">
        <v>482</v>
      </c>
      <c r="C383" s="299" t="s">
        <v>97</v>
      </c>
      <c r="D383" s="250"/>
      <c r="E383" s="251"/>
      <c r="F383" s="251"/>
      <c r="G383" s="251"/>
      <c r="H383" s="251" t="n">
        <v>29</v>
      </c>
      <c r="I383" s="251"/>
      <c r="J383" s="223"/>
      <c r="K383" s="289" t="n">
        <f aca="false">SUM(L382)</f>
        <v>1.5</v>
      </c>
      <c r="L383" s="211" t="n">
        <v>1.5</v>
      </c>
      <c r="M383" s="211" t="n">
        <f aca="false">SUM(ROUND((K383+L383)/2,2))</f>
        <v>1.5</v>
      </c>
      <c r="N383" s="212" t="n">
        <f aca="false">ROUND(SUM(M383+0.15+0.16/2),2)</f>
        <v>1.73</v>
      </c>
      <c r="O383" s="213" t="n">
        <v>0.2</v>
      </c>
      <c r="P383" s="214" t="n">
        <v>0.85</v>
      </c>
      <c r="Q383" s="215" t="n">
        <f aca="false">ROUND((N383-O383)*P383*H383,2)</f>
        <v>37.71</v>
      </c>
      <c r="R383" s="216" t="n">
        <f aca="false">ROUND(Q383*0.25*0.15,2)</f>
        <v>1.41</v>
      </c>
      <c r="S383" s="217" t="n">
        <f aca="false">ROUND(Q383*0.25*0.85,2)</f>
        <v>8.01</v>
      </c>
      <c r="T383" s="216" t="n">
        <f aca="false">ROUND(Q383*0.75*0.15,2)</f>
        <v>4.24</v>
      </c>
      <c r="U383" s="217" t="n">
        <f aca="false">ROUND(Q383*0.75*0.85,2)</f>
        <v>24.04</v>
      </c>
      <c r="V383" s="218" t="n">
        <f aca="false">ROUND(H383*P383*0.15,2)</f>
        <v>3.7</v>
      </c>
      <c r="W383" s="218" t="n">
        <f aca="false">ROUND(((0.06+0.2)*H383*P383)-Y383,2)</f>
        <v>6.23</v>
      </c>
      <c r="X383" s="218" t="n">
        <f aca="false">ROUND(H383*N383*2,2)</f>
        <v>100.34</v>
      </c>
      <c r="Y383" s="219" t="n">
        <f aca="false">ROUND(3.14*0.09^2/4*H383,3)</f>
        <v>0.184</v>
      </c>
      <c r="Z383" s="220" t="n">
        <f aca="false">SUM(P383*1.5*H383)</f>
        <v>36.975</v>
      </c>
      <c r="AA383" s="221"/>
      <c r="AB383" s="221"/>
      <c r="AC383" s="222"/>
      <c r="AD383" s="223" t="n">
        <f aca="false">SUM(Z383)</f>
        <v>36.975</v>
      </c>
      <c r="AE383" s="267"/>
    </row>
    <row r="384" s="259" customFormat="true" ht="12.75" hidden="false" customHeight="false" outlineLevel="0" collapsed="false">
      <c r="A384" s="268" t="s">
        <v>48</v>
      </c>
      <c r="B384" s="268"/>
      <c r="C384" s="268"/>
      <c r="D384" s="269" t="n">
        <f aca="false">SUM(D364:D383)</f>
        <v>325</v>
      </c>
      <c r="E384" s="269" t="n">
        <f aca="false">SUM(E364:E383)</f>
        <v>0</v>
      </c>
      <c r="F384" s="269" t="n">
        <f aca="false">SUM(F364:F383)</f>
        <v>0</v>
      </c>
      <c r="G384" s="269" t="n">
        <f aca="false">SUM(G364:G383)</f>
        <v>1.5</v>
      </c>
      <c r="H384" s="269" t="n">
        <f aca="false">SUM(H364:H383)</f>
        <v>29</v>
      </c>
      <c r="I384" s="269" t="n">
        <f aca="false">SUM(I364:I383)</f>
        <v>0</v>
      </c>
      <c r="J384" s="269" t="n">
        <f aca="false">SUM(J364:J383)</f>
        <v>0</v>
      </c>
      <c r="K384" s="269"/>
      <c r="L384" s="269"/>
      <c r="M384" s="269"/>
      <c r="N384" s="269"/>
      <c r="O384" s="269"/>
      <c r="P384" s="269"/>
      <c r="Q384" s="269" t="n">
        <f aca="false">SUM(Q364:Q383)</f>
        <v>479.08</v>
      </c>
      <c r="R384" s="269" t="n">
        <f aca="false">SUM(R364:R383)</f>
        <v>17.96</v>
      </c>
      <c r="S384" s="269" t="n">
        <f aca="false">SUM(S364:S383)</f>
        <v>101.79</v>
      </c>
      <c r="T384" s="269" t="n">
        <f aca="false">SUM(T364:T383)</f>
        <v>53.9</v>
      </c>
      <c r="U384" s="269" t="n">
        <f aca="false">SUM(U364:U383)</f>
        <v>305.42</v>
      </c>
      <c r="V384" s="269" t="n">
        <f aca="false">SUM(V364:V383)</f>
        <v>46.24</v>
      </c>
      <c r="W384" s="269" t="n">
        <f aca="false">SUM(W364:W383)</f>
        <v>101.76</v>
      </c>
      <c r="X384" s="269" t="n">
        <f aca="false">SUM(X364:X383)</f>
        <v>1156.53</v>
      </c>
      <c r="Y384" s="269" t="n">
        <f aca="false">SUM(Y364:Y383)</f>
        <v>6.726</v>
      </c>
      <c r="Z384" s="269" t="n">
        <f aca="false">SUM(Z364:Z383)</f>
        <v>502.125</v>
      </c>
      <c r="AA384" s="269" t="n">
        <f aca="false">SUM(AA364:AA383)</f>
        <v>58.425</v>
      </c>
      <c r="AB384" s="269" t="n">
        <f aca="false">SUM(AB364:AB383)</f>
        <v>0</v>
      </c>
      <c r="AC384" s="269" t="n">
        <f aca="false">SUM(AC364:AC383)</f>
        <v>0</v>
      </c>
      <c r="AD384" s="269" t="n">
        <f aca="false">SUM(AD364:AD383)</f>
        <v>443.7</v>
      </c>
      <c r="AE384" s="294"/>
    </row>
    <row r="385" customFormat="false" ht="12.75" hidden="false" customHeight="false" outlineLevel="0" collapsed="false">
      <c r="A385" s="77" t="s">
        <v>113</v>
      </c>
      <c r="B385" s="78"/>
      <c r="C385" s="78"/>
      <c r="D385" s="157"/>
      <c r="E385" s="157"/>
      <c r="F385" s="157"/>
      <c r="G385" s="158"/>
      <c r="H385" s="80"/>
      <c r="I385" s="81"/>
      <c r="J385" s="81"/>
      <c r="K385" s="78"/>
      <c r="L385" s="79"/>
      <c r="M385" s="78"/>
      <c r="N385" s="79"/>
      <c r="O385" s="78"/>
      <c r="P385" s="78"/>
      <c r="Q385" s="79"/>
      <c r="R385" s="79"/>
      <c r="S385" s="79"/>
      <c r="T385" s="79"/>
      <c r="U385" s="79"/>
      <c r="V385" s="84"/>
      <c r="W385" s="84"/>
      <c r="X385" s="84"/>
      <c r="Y385" s="84"/>
      <c r="Z385" s="84"/>
      <c r="AA385" s="84"/>
      <c r="AB385" s="84"/>
      <c r="AC385" s="291"/>
      <c r="AD385" s="82"/>
      <c r="AE385" s="160"/>
    </row>
    <row r="386" customFormat="false" ht="12.75" hidden="false" customHeight="false" outlineLevel="0" collapsed="false">
      <c r="A386" s="161" t="n">
        <v>1</v>
      </c>
      <c r="B386" s="162" t="n">
        <v>473</v>
      </c>
      <c r="C386" s="239" t="n">
        <v>474</v>
      </c>
      <c r="D386" s="300" t="n">
        <v>14</v>
      </c>
      <c r="E386" s="301"/>
      <c r="F386" s="301"/>
      <c r="G386" s="301"/>
      <c r="H386" s="301"/>
      <c r="I386" s="301"/>
      <c r="J386" s="302"/>
      <c r="K386" s="303" t="n">
        <v>1.5</v>
      </c>
      <c r="L386" s="97" t="n">
        <v>1.5</v>
      </c>
      <c r="M386" s="97" t="n">
        <f aca="false">SUM(ROUND((K386+L386)/2,2))</f>
        <v>1.5</v>
      </c>
      <c r="N386" s="304" t="n">
        <f aca="false">ROUND(SUM(M386+0.15+0.16/2),2)</f>
        <v>1.73</v>
      </c>
      <c r="O386" s="305" t="n">
        <v>0.2</v>
      </c>
      <c r="P386" s="306" t="n">
        <v>0.95</v>
      </c>
      <c r="Q386" s="185" t="n">
        <f aca="false">ROUND((N386-O386)*P386*D386,2)</f>
        <v>20.35</v>
      </c>
      <c r="R386" s="99" t="n">
        <f aca="false">ROUND(Q386*0.25*0.15,2)</f>
        <v>0.76</v>
      </c>
      <c r="S386" s="100" t="n">
        <f aca="false">ROUND(Q386*0.25*0.85,2)</f>
        <v>4.32</v>
      </c>
      <c r="T386" s="99" t="n">
        <f aca="false">ROUND(Q386*0.75*0.15,2)</f>
        <v>2.29</v>
      </c>
      <c r="U386" s="100" t="n">
        <f aca="false">ROUND(Q386*0.75*0.85,2)</f>
        <v>12.97</v>
      </c>
      <c r="V386" s="101" t="n">
        <f aca="false">ROUND(D386*P386*0.15,2)</f>
        <v>2</v>
      </c>
      <c r="W386" s="101" t="n">
        <f aca="false">ROUND(((0.16+0.2)*D386*P386)-Y386,2)</f>
        <v>4.51</v>
      </c>
      <c r="X386" s="101" t="n">
        <f aca="false">ROUND(D386*N386*2,2)</f>
        <v>48.44</v>
      </c>
      <c r="Y386" s="187" t="n">
        <f aca="false">ROUND(3.14*0.16^2/4*D386,3)</f>
        <v>0.281</v>
      </c>
      <c r="Z386" s="188" t="n">
        <f aca="false">SUM(P386*1.5*D386)</f>
        <v>19.95</v>
      </c>
      <c r="AA386" s="189"/>
      <c r="AB386" s="189"/>
      <c r="AC386" s="190"/>
      <c r="AD386" s="191" t="n">
        <f aca="false">SUM(Z386)</f>
        <v>19.95</v>
      </c>
      <c r="AE386" s="119"/>
    </row>
    <row r="387" customFormat="false" ht="12.75" hidden="false" customHeight="false" outlineLevel="0" collapsed="false">
      <c r="A387" s="86" t="n">
        <f aca="false">A386+1</f>
        <v>2</v>
      </c>
      <c r="B387" s="247" t="n">
        <f aca="false">SUM(C386)</f>
        <v>474</v>
      </c>
      <c r="C387" s="88" t="n">
        <f aca="false">SUM(C386+1)</f>
        <v>475</v>
      </c>
      <c r="D387" s="110" t="n">
        <v>19</v>
      </c>
      <c r="E387" s="111"/>
      <c r="F387" s="111"/>
      <c r="G387" s="111"/>
      <c r="H387" s="111"/>
      <c r="I387" s="111"/>
      <c r="J387" s="191"/>
      <c r="K387" s="287" t="n">
        <f aca="false">SUM(L386)</f>
        <v>1.5</v>
      </c>
      <c r="L387" s="94" t="n">
        <v>1.6</v>
      </c>
      <c r="M387" s="94" t="n">
        <f aca="false">SUM(ROUND((K387+L387)/2,2))</f>
        <v>1.55</v>
      </c>
      <c r="N387" s="95" t="n">
        <f aca="false">ROUND(SUM(M387+0.15+0.16/2),2)</f>
        <v>1.78</v>
      </c>
      <c r="O387" s="96" t="n">
        <v>0.2</v>
      </c>
      <c r="P387" s="186" t="n">
        <v>0.95</v>
      </c>
      <c r="Q387" s="185" t="n">
        <f aca="false">ROUND((N387-O387)*P387*D387,2)</f>
        <v>28.52</v>
      </c>
      <c r="R387" s="99" t="n">
        <f aca="false">ROUND(Q387*0.25*0.15,2)</f>
        <v>1.07</v>
      </c>
      <c r="S387" s="100" t="n">
        <f aca="false">ROUND(Q387*0.25*0.85,2)</f>
        <v>6.06</v>
      </c>
      <c r="T387" s="99" t="n">
        <f aca="false">ROUND(Q387*0.75*0.15,2)</f>
        <v>3.21</v>
      </c>
      <c r="U387" s="100" t="n">
        <f aca="false">ROUND(Q387*0.75*0.85,2)</f>
        <v>18.18</v>
      </c>
      <c r="V387" s="101" t="n">
        <f aca="false">ROUND(D387*P387*0.15,2)</f>
        <v>2.71</v>
      </c>
      <c r="W387" s="101" t="n">
        <f aca="false">ROUND(((0.16+0.2)*D387*P387)-Y387,2)</f>
        <v>6.12</v>
      </c>
      <c r="X387" s="101" t="n">
        <f aca="false">ROUND(D387*N387*2,2)</f>
        <v>67.64</v>
      </c>
      <c r="Y387" s="187" t="n">
        <f aca="false">ROUND(3.14*0.16^2/4*D387,3)</f>
        <v>0.382</v>
      </c>
      <c r="Z387" s="188" t="n">
        <f aca="false">SUM(P387*1.5*D387)</f>
        <v>27.075</v>
      </c>
      <c r="AA387" s="189"/>
      <c r="AB387" s="189"/>
      <c r="AC387" s="190"/>
      <c r="AD387" s="191" t="n">
        <f aca="false">SUM(Z387)</f>
        <v>27.075</v>
      </c>
      <c r="AE387" s="119"/>
    </row>
    <row r="388" customFormat="false" ht="12.75" hidden="false" customHeight="false" outlineLevel="0" collapsed="false">
      <c r="A388" s="86" t="n">
        <f aca="false">A387+1</f>
        <v>3</v>
      </c>
      <c r="B388" s="247" t="n">
        <f aca="false">SUM(C387)</f>
        <v>475</v>
      </c>
      <c r="C388" s="88" t="n">
        <f aca="false">SUM(C387+1)</f>
        <v>476</v>
      </c>
      <c r="D388" s="110" t="n">
        <v>7</v>
      </c>
      <c r="E388" s="111"/>
      <c r="F388" s="111"/>
      <c r="G388" s="111"/>
      <c r="H388" s="111"/>
      <c r="I388" s="111"/>
      <c r="J388" s="191"/>
      <c r="K388" s="287" t="n">
        <f aca="false">SUM(L387)</f>
        <v>1.6</v>
      </c>
      <c r="L388" s="94" t="n">
        <v>1.64</v>
      </c>
      <c r="M388" s="94" t="n">
        <f aca="false">SUM(ROUND((K388+L388)/2,2))</f>
        <v>1.62</v>
      </c>
      <c r="N388" s="95" t="n">
        <f aca="false">ROUND(SUM(M388+0.15+0.16/2),2)</f>
        <v>1.85</v>
      </c>
      <c r="O388" s="96" t="n">
        <v>0.2</v>
      </c>
      <c r="P388" s="186" t="n">
        <v>0.95</v>
      </c>
      <c r="Q388" s="185" t="n">
        <f aca="false">ROUND((N388-O388)*P388*D388,2)</f>
        <v>10.97</v>
      </c>
      <c r="R388" s="99" t="n">
        <f aca="false">ROUND(Q388*0.25*0.15,2)</f>
        <v>0.41</v>
      </c>
      <c r="S388" s="100" t="n">
        <f aca="false">ROUND(Q388*0.25*0.85,2)</f>
        <v>2.33</v>
      </c>
      <c r="T388" s="99" t="n">
        <f aca="false">ROUND(Q388*0.75*0.15,2)</f>
        <v>1.23</v>
      </c>
      <c r="U388" s="100" t="n">
        <f aca="false">ROUND(Q388*0.75*0.85,2)</f>
        <v>6.99</v>
      </c>
      <c r="V388" s="101" t="n">
        <f aca="false">ROUND(D388*P388*0.15,2)</f>
        <v>1</v>
      </c>
      <c r="W388" s="101" t="n">
        <f aca="false">ROUND(((0.16+0.2)*D388*P388)-Y388,2)</f>
        <v>2.25</v>
      </c>
      <c r="X388" s="101" t="n">
        <f aca="false">ROUND(D388*N388*2,2)</f>
        <v>25.9</v>
      </c>
      <c r="Y388" s="187" t="n">
        <f aca="false">ROUND(3.14*0.16^2/4*D388,3)</f>
        <v>0.141</v>
      </c>
      <c r="Z388" s="188" t="n">
        <f aca="false">SUM(P388*1.5*D388)</f>
        <v>9.975</v>
      </c>
      <c r="AA388" s="189"/>
      <c r="AB388" s="189"/>
      <c r="AC388" s="190"/>
      <c r="AD388" s="191" t="n">
        <f aca="false">SUM(Z388)</f>
        <v>9.975</v>
      </c>
      <c r="AE388" s="192"/>
    </row>
    <row r="389" customFormat="false" ht="12.75" hidden="false" customHeight="false" outlineLevel="0" collapsed="false">
      <c r="A389" s="86" t="n">
        <f aca="false">A388+1</f>
        <v>4</v>
      </c>
      <c r="B389" s="247" t="n">
        <f aca="false">SUM(C388)</f>
        <v>476</v>
      </c>
      <c r="C389" s="88" t="s">
        <v>114</v>
      </c>
      <c r="D389" s="110" t="n">
        <v>11</v>
      </c>
      <c r="E389" s="111"/>
      <c r="F389" s="111"/>
      <c r="G389" s="111"/>
      <c r="H389" s="111"/>
      <c r="I389" s="111"/>
      <c r="J389" s="191"/>
      <c r="K389" s="287" t="n">
        <f aca="false">SUM(L388)</f>
        <v>1.64</v>
      </c>
      <c r="L389" s="94" t="n">
        <v>1.6</v>
      </c>
      <c r="M389" s="94" t="n">
        <f aca="false">SUM(ROUND((K389+L389)/2,2))</f>
        <v>1.62</v>
      </c>
      <c r="N389" s="95" t="n">
        <f aca="false">ROUND(SUM(M389+0.15+0.16/2),2)</f>
        <v>1.85</v>
      </c>
      <c r="O389" s="96" t="n">
        <v>0.2</v>
      </c>
      <c r="P389" s="186" t="n">
        <v>0.95</v>
      </c>
      <c r="Q389" s="185" t="n">
        <f aca="false">ROUND((N389-O389)*P389*D389,2)</f>
        <v>17.24</v>
      </c>
      <c r="R389" s="99" t="n">
        <f aca="false">ROUND(Q389*0.25*0.15,2)</f>
        <v>0.65</v>
      </c>
      <c r="S389" s="100" t="n">
        <f aca="false">ROUND(Q389*0.25*0.85,2)</f>
        <v>3.66</v>
      </c>
      <c r="T389" s="99" t="n">
        <f aca="false">ROUND(Q389*0.75*0.15,2)</f>
        <v>1.94</v>
      </c>
      <c r="U389" s="100" t="n">
        <f aca="false">ROUND(Q389*0.75*0.85,2)</f>
        <v>10.99</v>
      </c>
      <c r="V389" s="101" t="n">
        <f aca="false">ROUND(D389*P389*0.15,2)</f>
        <v>1.57</v>
      </c>
      <c r="W389" s="101" t="n">
        <f aca="false">ROUND(((0.16+0.2)*D389*P389)-Y389,2)</f>
        <v>3.54</v>
      </c>
      <c r="X389" s="101" t="n">
        <f aca="false">ROUND(D389*N389*2,2)</f>
        <v>40.7</v>
      </c>
      <c r="Y389" s="187" t="n">
        <f aca="false">ROUND(3.14*0.16^2/4*D389,3)</f>
        <v>0.221</v>
      </c>
      <c r="Z389" s="188" t="n">
        <f aca="false">SUM(P389*1.5*D389)</f>
        <v>15.675</v>
      </c>
      <c r="AA389" s="189"/>
      <c r="AB389" s="189"/>
      <c r="AC389" s="190"/>
      <c r="AD389" s="191" t="n">
        <f aca="false">SUM(Z389)</f>
        <v>15.675</v>
      </c>
      <c r="AE389" s="192"/>
    </row>
    <row r="390" customFormat="false" ht="12.75" hidden="false" customHeight="false" outlineLevel="0" collapsed="false">
      <c r="A390" s="86" t="n">
        <f aca="false">A389+1</f>
        <v>5</v>
      </c>
      <c r="B390" s="307" t="s">
        <v>114</v>
      </c>
      <c r="C390" s="293"/>
      <c r="D390" s="206"/>
      <c r="E390" s="264"/>
      <c r="F390" s="264"/>
      <c r="G390" s="265" t="n">
        <v>3</v>
      </c>
      <c r="H390" s="265"/>
      <c r="I390" s="264"/>
      <c r="J390" s="266"/>
      <c r="K390" s="210" t="n">
        <v>1.6</v>
      </c>
      <c r="L390" s="211" t="n">
        <v>1.5</v>
      </c>
      <c r="M390" s="211" t="n">
        <f aca="false">SUM(ROUND((K390+L390)/2,2))</f>
        <v>1.55</v>
      </c>
      <c r="N390" s="212" t="n">
        <f aca="false">ROUND(SUM(M390+0.15+0.16/2),2)</f>
        <v>1.78</v>
      </c>
      <c r="O390" s="213" t="n">
        <v>0.2</v>
      </c>
      <c r="P390" s="214" t="n">
        <v>0.9</v>
      </c>
      <c r="Q390" s="215" t="n">
        <f aca="false">ROUND((N390-O390)*P390*G390,2)</f>
        <v>4.27</v>
      </c>
      <c r="R390" s="216" t="n">
        <f aca="false">ROUND(Q390*0.25*0.15,2)</f>
        <v>0.16</v>
      </c>
      <c r="S390" s="217" t="n">
        <f aca="false">ROUND(Q390*0.25*0.85,2)</f>
        <v>0.91</v>
      </c>
      <c r="T390" s="216" t="n">
        <f aca="false">ROUND(Q390*0.75*0.15,2)</f>
        <v>0.48</v>
      </c>
      <c r="U390" s="217" t="n">
        <f aca="false">ROUND(Q390*0.75*0.85,2)</f>
        <v>2.72</v>
      </c>
      <c r="V390" s="218" t="n">
        <f aca="false">ROUND(G390*P390*0.15,2)</f>
        <v>0.41</v>
      </c>
      <c r="W390" s="101" t="n">
        <f aca="false">ROUND(((0.09+0.2)*G390*P390)-Y390,2)</f>
        <v>0.76</v>
      </c>
      <c r="X390" s="218" t="n">
        <f aca="false">ROUND(G390*N390*2,2)</f>
        <v>10.68</v>
      </c>
      <c r="Y390" s="219" t="n">
        <f aca="false">ROUND(3.14*0.09^2/4*G390,3)</f>
        <v>0.019</v>
      </c>
      <c r="Z390" s="220" t="n">
        <f aca="false">SUM(P390*1.5*G390)</f>
        <v>4.05</v>
      </c>
      <c r="AA390" s="221"/>
      <c r="AB390" s="221"/>
      <c r="AC390" s="222"/>
      <c r="AD390" s="191" t="n">
        <f aca="false">SUM(Z390)</f>
        <v>4.05</v>
      </c>
      <c r="AE390" s="267"/>
    </row>
    <row r="391" s="271" customFormat="true" ht="12.75" hidden="false" customHeight="false" outlineLevel="0" collapsed="false">
      <c r="A391" s="268" t="s">
        <v>48</v>
      </c>
      <c r="B391" s="268"/>
      <c r="C391" s="268"/>
      <c r="D391" s="269" t="n">
        <f aca="false">SUM(D386:D390)</f>
        <v>51</v>
      </c>
      <c r="E391" s="269" t="n">
        <f aca="false">SUM(E386:E390)</f>
        <v>0</v>
      </c>
      <c r="F391" s="269" t="n">
        <f aca="false">SUM(F386:F390)</f>
        <v>0</v>
      </c>
      <c r="G391" s="269" t="n">
        <f aca="false">SUM(G386:G390)</f>
        <v>3</v>
      </c>
      <c r="H391" s="269" t="n">
        <f aca="false">SUM(H386:H390)</f>
        <v>0</v>
      </c>
      <c r="I391" s="269" t="n">
        <f aca="false">SUM(I386:I390)</f>
        <v>0</v>
      </c>
      <c r="J391" s="269" t="n">
        <f aca="false">SUM(J386:J390)</f>
        <v>0</v>
      </c>
      <c r="K391" s="269"/>
      <c r="L391" s="269"/>
      <c r="M391" s="269"/>
      <c r="N391" s="269"/>
      <c r="O391" s="269"/>
      <c r="P391" s="269"/>
      <c r="Q391" s="269" t="n">
        <f aca="false">SUM(Q386:Q390)</f>
        <v>81.35</v>
      </c>
      <c r="R391" s="269" t="n">
        <f aca="false">SUM(R386:R390)</f>
        <v>3.05</v>
      </c>
      <c r="S391" s="269" t="n">
        <f aca="false">SUM(S386:S390)</f>
        <v>17.28</v>
      </c>
      <c r="T391" s="269" t="n">
        <f aca="false">SUM(T386:T390)</f>
        <v>9.15</v>
      </c>
      <c r="U391" s="269" t="n">
        <f aca="false">SUM(U386:U390)</f>
        <v>51.85</v>
      </c>
      <c r="V391" s="269" t="n">
        <f aca="false">SUM(V386:V390)</f>
        <v>7.69</v>
      </c>
      <c r="W391" s="269" t="n">
        <f aca="false">SUM(W386:W390)</f>
        <v>17.18</v>
      </c>
      <c r="X391" s="269" t="n">
        <f aca="false">SUM(X386:X390)</f>
        <v>193.36</v>
      </c>
      <c r="Y391" s="269" t="n">
        <f aca="false">SUM(Y386:Y390)</f>
        <v>1.044</v>
      </c>
      <c r="Z391" s="269" t="n">
        <f aca="false">SUM(Z386:Z390)</f>
        <v>76.725</v>
      </c>
      <c r="AA391" s="269" t="n">
        <f aca="false">SUM(AA386:AA390)</f>
        <v>0</v>
      </c>
      <c r="AB391" s="269" t="n">
        <f aca="false">SUM(AB386:AB390)</f>
        <v>0</v>
      </c>
      <c r="AC391" s="269" t="n">
        <f aca="false">SUM(AC386:AC390)</f>
        <v>0</v>
      </c>
      <c r="AD391" s="269" t="n">
        <f aca="false">SUM(AD386:AD390)</f>
        <v>76.725</v>
      </c>
      <c r="AE391" s="308"/>
    </row>
    <row r="392" customFormat="false" ht="12.75" hidden="false" customHeight="false" outlineLevel="0" collapsed="false">
      <c r="A392" s="77" t="s">
        <v>115</v>
      </c>
      <c r="B392" s="78"/>
      <c r="C392" s="78"/>
      <c r="D392" s="157"/>
      <c r="E392" s="157"/>
      <c r="F392" s="157"/>
      <c r="G392" s="158"/>
      <c r="H392" s="80"/>
      <c r="I392" s="81"/>
      <c r="J392" s="81"/>
      <c r="K392" s="78"/>
      <c r="L392" s="79"/>
      <c r="M392" s="78"/>
      <c r="N392" s="79"/>
      <c r="O392" s="78"/>
      <c r="P392" s="78"/>
      <c r="Q392" s="79"/>
      <c r="R392" s="79"/>
      <c r="S392" s="79"/>
      <c r="T392" s="79"/>
      <c r="U392" s="79"/>
      <c r="V392" s="84"/>
      <c r="W392" s="84"/>
      <c r="X392" s="84"/>
      <c r="Y392" s="84"/>
      <c r="Z392" s="84"/>
      <c r="AA392" s="84"/>
      <c r="AB392" s="84"/>
      <c r="AC392" s="291"/>
      <c r="AD392" s="82"/>
      <c r="AE392" s="160"/>
    </row>
    <row r="393" customFormat="false" ht="12.75" hidden="false" customHeight="false" outlineLevel="0" collapsed="false">
      <c r="A393" s="161" t="n">
        <v>1</v>
      </c>
      <c r="B393" s="162" t="n">
        <v>498</v>
      </c>
      <c r="C393" s="239" t="n">
        <v>499</v>
      </c>
      <c r="D393" s="164"/>
      <c r="E393" s="165"/>
      <c r="F393" s="165"/>
      <c r="G393" s="166" t="n">
        <v>17</v>
      </c>
      <c r="H393" s="166"/>
      <c r="I393" s="167"/>
      <c r="J393" s="168"/>
      <c r="K393" s="261" t="n">
        <v>1.4</v>
      </c>
      <c r="L393" s="169" t="n">
        <v>1.5</v>
      </c>
      <c r="M393" s="169" t="n">
        <f aca="false">SUM(ROUND((K393+L393)/2,2))</f>
        <v>1.45</v>
      </c>
      <c r="N393" s="171" t="n">
        <f aca="false">ROUND(SUM(M393+0.15+0.16/2),2)</f>
        <v>1.68</v>
      </c>
      <c r="O393" s="172" t="n">
        <v>0.2</v>
      </c>
      <c r="P393" s="173" t="n">
        <v>0.9</v>
      </c>
      <c r="Q393" s="170" t="n">
        <f aca="false">ROUND((N393-O393)*P393*(G393-7),2)</f>
        <v>13.32</v>
      </c>
      <c r="R393" s="174" t="n">
        <f aca="false">ROUND(Q393*0.25*0.15,2)</f>
        <v>0.5</v>
      </c>
      <c r="S393" s="175" t="n">
        <f aca="false">ROUND(Q393*0.25*0.85,2)</f>
        <v>2.83</v>
      </c>
      <c r="T393" s="174" t="n">
        <f aca="false">ROUND(Q393*0.75*0.15,2)</f>
        <v>1.5</v>
      </c>
      <c r="U393" s="175" t="n">
        <f aca="false">ROUND(Q393*0.75*0.85,2)</f>
        <v>8.49</v>
      </c>
      <c r="V393" s="176" t="n">
        <f aca="false">ROUND((G393-7)*P393*0.15,2)</f>
        <v>1.35</v>
      </c>
      <c r="W393" s="101" t="n">
        <f aca="false">ROUND(((0.09+0.2)*(G393-7)*P393)-Y393,2)</f>
        <v>2.5</v>
      </c>
      <c r="X393" s="176" t="n">
        <f aca="false">ROUND(G393*N393*2,2)</f>
        <v>57.12</v>
      </c>
      <c r="Y393" s="177" t="n">
        <f aca="false">ROUND(3.14*0.09^2/4*G393,3)</f>
        <v>0.108</v>
      </c>
      <c r="Z393" s="178" t="n">
        <f aca="false">SUM(P393*1.5*(G393-7))</f>
        <v>13.5</v>
      </c>
      <c r="AA393" s="179"/>
      <c r="AB393" s="179"/>
      <c r="AC393" s="180"/>
      <c r="AD393" s="181" t="n">
        <f aca="false">SUM(Z393)</f>
        <v>13.5</v>
      </c>
      <c r="AE393" s="292" t="s">
        <v>116</v>
      </c>
    </row>
    <row r="394" customFormat="false" ht="12.75" hidden="false" customHeight="false" outlineLevel="0" collapsed="false">
      <c r="A394" s="86" t="n">
        <f aca="false">A393+1</f>
        <v>2</v>
      </c>
      <c r="B394" s="247" t="n">
        <f aca="false">SUM(C393)</f>
        <v>499</v>
      </c>
      <c r="C394" s="88" t="n">
        <f aca="false">SUM(C393+1)</f>
        <v>500</v>
      </c>
      <c r="D394" s="110"/>
      <c r="E394" s="111"/>
      <c r="F394" s="111"/>
      <c r="G394" s="91" t="n">
        <v>8</v>
      </c>
      <c r="H394" s="91"/>
      <c r="I394" s="90"/>
      <c r="J394" s="92"/>
      <c r="K394" s="201" t="n">
        <f aca="false">SUM(L393)</f>
        <v>1.5</v>
      </c>
      <c r="L394" s="94" t="n">
        <v>1.49</v>
      </c>
      <c r="M394" s="94" t="n">
        <f aca="false">SUM(ROUND((K394+L394)/2,2))</f>
        <v>1.5</v>
      </c>
      <c r="N394" s="95" t="n">
        <f aca="false">ROUND(SUM(M394+0.15+0.16/2),2)</f>
        <v>1.73</v>
      </c>
      <c r="O394" s="96" t="n">
        <v>0.2</v>
      </c>
      <c r="P394" s="186" t="n">
        <v>0.9</v>
      </c>
      <c r="Q394" s="185" t="n">
        <f aca="false">ROUND((N394-O394)*P394*G394,2)</f>
        <v>11.02</v>
      </c>
      <c r="R394" s="99" t="n">
        <f aca="false">ROUND(Q394*0.25*0.15,2)</f>
        <v>0.41</v>
      </c>
      <c r="S394" s="100" t="n">
        <f aca="false">ROUND(Q394*0.25*0.85,2)</f>
        <v>2.34</v>
      </c>
      <c r="T394" s="99" t="n">
        <f aca="false">ROUND(Q394*0.75*0.15,2)</f>
        <v>1.24</v>
      </c>
      <c r="U394" s="100" t="n">
        <f aca="false">ROUND(Q394*0.75*0.85,2)</f>
        <v>7.03</v>
      </c>
      <c r="V394" s="101" t="n">
        <f aca="false">ROUND(G394*P394*0.15,2)</f>
        <v>1.08</v>
      </c>
      <c r="W394" s="101" t="n">
        <f aca="false">ROUND(((0.09+0.2)*G394*P394)-Y394,2)</f>
        <v>2.04</v>
      </c>
      <c r="X394" s="101" t="n">
        <f aca="false">ROUND(G394*N394*2,2)</f>
        <v>27.68</v>
      </c>
      <c r="Y394" s="187" t="n">
        <f aca="false">ROUND(3.14*0.09^2/4*G394,3)</f>
        <v>0.051</v>
      </c>
      <c r="Z394" s="188" t="n">
        <f aca="false">SUM(P394*1.5*G394)</f>
        <v>10.8</v>
      </c>
      <c r="AA394" s="189"/>
      <c r="AB394" s="189"/>
      <c r="AC394" s="190"/>
      <c r="AD394" s="191" t="n">
        <f aca="false">SUM(Z394)</f>
        <v>10.8</v>
      </c>
      <c r="AE394" s="192"/>
    </row>
    <row r="395" customFormat="false" ht="12.75" hidden="false" customHeight="false" outlineLevel="0" collapsed="false">
      <c r="A395" s="203" t="n">
        <f aca="false">A394+1</f>
        <v>3</v>
      </c>
      <c r="B395" s="248" t="n">
        <f aca="false">SUM(C394)</f>
        <v>500</v>
      </c>
      <c r="C395" s="249" t="n">
        <f aca="false">SUM(C394+1)</f>
        <v>501</v>
      </c>
      <c r="D395" s="250"/>
      <c r="E395" s="251"/>
      <c r="F395" s="251"/>
      <c r="G395" s="265" t="n">
        <v>13</v>
      </c>
      <c r="H395" s="265"/>
      <c r="I395" s="264"/>
      <c r="J395" s="266"/>
      <c r="K395" s="210" t="n">
        <f aca="false">SUM(L394)</f>
        <v>1.49</v>
      </c>
      <c r="L395" s="211" t="n">
        <v>1.5</v>
      </c>
      <c r="M395" s="211" t="n">
        <f aca="false">SUM(ROUND((K395+L395)/2,2))</f>
        <v>1.5</v>
      </c>
      <c r="N395" s="212" t="n">
        <f aca="false">ROUND(SUM(M395+0.15+0.16/2),2)</f>
        <v>1.73</v>
      </c>
      <c r="O395" s="213" t="n">
        <v>0.2</v>
      </c>
      <c r="P395" s="214" t="n">
        <v>0.9</v>
      </c>
      <c r="Q395" s="215" t="n">
        <f aca="false">ROUND((N395-O395)*P395*(G395-8),2)</f>
        <v>6.89</v>
      </c>
      <c r="R395" s="216" t="n">
        <f aca="false">ROUND(Q395*0.25*0.15,2)</f>
        <v>0.26</v>
      </c>
      <c r="S395" s="217" t="n">
        <f aca="false">ROUND(Q395*0.25*0.85,2)</f>
        <v>1.46</v>
      </c>
      <c r="T395" s="216" t="n">
        <f aca="false">ROUND(Q395*0.75*0.15,2)</f>
        <v>0.78</v>
      </c>
      <c r="U395" s="217" t="n">
        <f aca="false">ROUND(Q395*0.75*0.85,2)</f>
        <v>4.39</v>
      </c>
      <c r="V395" s="218" t="n">
        <f aca="false">ROUND((G395-8)*P395*0.15,2)</f>
        <v>0.68</v>
      </c>
      <c r="W395" s="101" t="n">
        <f aca="false">ROUND(((0.09+0.2)*(G395-8)*P395)-Y395,2)</f>
        <v>1.27</v>
      </c>
      <c r="X395" s="218" t="n">
        <f aca="false">ROUND((G395-8)*N395*2,2)</f>
        <v>17.3</v>
      </c>
      <c r="Y395" s="219" t="n">
        <f aca="false">ROUND(3.14*0.09^2/4*(G395-8),3)</f>
        <v>0.032</v>
      </c>
      <c r="Z395" s="220" t="n">
        <f aca="false">SUM(P395*1.5*(G395-8))</f>
        <v>6.75</v>
      </c>
      <c r="AA395" s="221"/>
      <c r="AB395" s="221"/>
      <c r="AC395" s="222"/>
      <c r="AD395" s="223" t="n">
        <f aca="false">SUM(Z395)</f>
        <v>6.75</v>
      </c>
      <c r="AE395" s="252" t="s">
        <v>117</v>
      </c>
    </row>
    <row r="396" s="259" customFormat="true" ht="12.75" hidden="false" customHeight="false" outlineLevel="0" collapsed="false">
      <c r="A396" s="268" t="s">
        <v>48</v>
      </c>
      <c r="B396" s="268"/>
      <c r="C396" s="268"/>
      <c r="D396" s="269" t="n">
        <f aca="false">SUM(D393:D395)</f>
        <v>0</v>
      </c>
      <c r="E396" s="269" t="n">
        <f aca="false">SUM(E393:E395)</f>
        <v>0</v>
      </c>
      <c r="F396" s="269" t="n">
        <f aca="false">SUM(F393:F395)</f>
        <v>0</v>
      </c>
      <c r="G396" s="269" t="n">
        <f aca="false">SUM(G393:G395)</f>
        <v>38</v>
      </c>
      <c r="H396" s="269" t="n">
        <f aca="false">SUM(H393:H395)</f>
        <v>0</v>
      </c>
      <c r="I396" s="269" t="n">
        <f aca="false">SUM(I393:I395)</f>
        <v>0</v>
      </c>
      <c r="J396" s="269" t="n">
        <f aca="false">SUM(J393:J395)</f>
        <v>0</v>
      </c>
      <c r="K396" s="269"/>
      <c r="L396" s="269"/>
      <c r="M396" s="269"/>
      <c r="N396" s="269"/>
      <c r="O396" s="269"/>
      <c r="P396" s="269"/>
      <c r="Q396" s="269" t="n">
        <f aca="false">SUM(Q393:Q395)</f>
        <v>31.23</v>
      </c>
      <c r="R396" s="269" t="n">
        <f aca="false">SUM(R393:R395)</f>
        <v>1.17</v>
      </c>
      <c r="S396" s="269" t="n">
        <f aca="false">SUM(S393:S395)</f>
        <v>6.63</v>
      </c>
      <c r="T396" s="269" t="n">
        <f aca="false">SUM(T393:T395)</f>
        <v>3.52</v>
      </c>
      <c r="U396" s="269" t="n">
        <f aca="false">SUM(U393:U395)</f>
        <v>19.91</v>
      </c>
      <c r="V396" s="269" t="n">
        <f aca="false">SUM(V393:V395)</f>
        <v>3.11</v>
      </c>
      <c r="W396" s="269" t="n">
        <f aca="false">SUM(W393:W395)</f>
        <v>5.81</v>
      </c>
      <c r="X396" s="269" t="n">
        <f aca="false">SUM(X393:X395)</f>
        <v>102.1</v>
      </c>
      <c r="Y396" s="269" t="n">
        <f aca="false">SUM(Y393:Y395)</f>
        <v>0.191</v>
      </c>
      <c r="Z396" s="269" t="n">
        <f aca="false">SUM(Z393:Z395)</f>
        <v>31.05</v>
      </c>
      <c r="AA396" s="269" t="n">
        <f aca="false">SUM(AA393:AA395)</f>
        <v>0</v>
      </c>
      <c r="AB396" s="269" t="n">
        <f aca="false">SUM(AB393:AB395)</f>
        <v>0</v>
      </c>
      <c r="AC396" s="269" t="n">
        <f aca="false">SUM(AC393:AC395)</f>
        <v>0</v>
      </c>
      <c r="AD396" s="269" t="n">
        <f aca="false">SUM(AD393:AD395)</f>
        <v>31.05</v>
      </c>
      <c r="AE396" s="294"/>
    </row>
    <row r="397" customFormat="false" ht="12.75" hidden="false" customHeight="false" outlineLevel="0" collapsed="false">
      <c r="A397" s="77" t="s">
        <v>118</v>
      </c>
      <c r="B397" s="78"/>
      <c r="C397" s="78"/>
      <c r="D397" s="157"/>
      <c r="E397" s="157"/>
      <c r="F397" s="157"/>
      <c r="G397" s="158"/>
      <c r="H397" s="80"/>
      <c r="I397" s="81"/>
      <c r="J397" s="81"/>
      <c r="K397" s="78"/>
      <c r="L397" s="79"/>
      <c r="M397" s="78"/>
      <c r="N397" s="79"/>
      <c r="O397" s="78"/>
      <c r="P397" s="78"/>
      <c r="Q397" s="79"/>
      <c r="R397" s="79"/>
      <c r="S397" s="79"/>
      <c r="T397" s="79"/>
      <c r="U397" s="79"/>
      <c r="V397" s="84"/>
      <c r="W397" s="84"/>
      <c r="X397" s="84"/>
      <c r="Y397" s="84"/>
      <c r="Z397" s="84"/>
      <c r="AA397" s="84"/>
      <c r="AB397" s="84"/>
      <c r="AC397" s="291"/>
      <c r="AD397" s="82"/>
      <c r="AE397" s="160"/>
    </row>
    <row r="398" customFormat="false" ht="12.75" hidden="false" customHeight="false" outlineLevel="0" collapsed="false">
      <c r="A398" s="161" t="n">
        <v>1</v>
      </c>
      <c r="B398" s="309" t="s">
        <v>89</v>
      </c>
      <c r="C398" s="310" t="n">
        <v>510</v>
      </c>
      <c r="D398" s="164"/>
      <c r="E398" s="165"/>
      <c r="F398" s="165"/>
      <c r="G398" s="166" t="n">
        <v>37</v>
      </c>
      <c r="H398" s="166"/>
      <c r="I398" s="167"/>
      <c r="J398" s="168"/>
      <c r="K398" s="261" t="n">
        <v>1.4</v>
      </c>
      <c r="L398" s="169" t="n">
        <v>1.5</v>
      </c>
      <c r="M398" s="169" t="n">
        <f aca="false">SUM(ROUND((K398+L398)/2,2))</f>
        <v>1.45</v>
      </c>
      <c r="N398" s="171" t="n">
        <f aca="false">ROUND(SUM(M398+0.15+0.16/2),2)</f>
        <v>1.68</v>
      </c>
      <c r="O398" s="172" t="n">
        <v>0.2</v>
      </c>
      <c r="P398" s="173" t="n">
        <v>0.9</v>
      </c>
      <c r="Q398" s="170" t="n">
        <f aca="false">ROUND((N398-O398)*P398*(G398-8),2)</f>
        <v>38.63</v>
      </c>
      <c r="R398" s="174" t="n">
        <f aca="false">ROUND(Q398*0.25*0.15,2)</f>
        <v>1.45</v>
      </c>
      <c r="S398" s="175" t="n">
        <f aca="false">ROUND(Q398*0.25*0.85,2)</f>
        <v>8.21</v>
      </c>
      <c r="T398" s="174" t="n">
        <f aca="false">ROUND(Q398*0.75*0.15,2)</f>
        <v>4.35</v>
      </c>
      <c r="U398" s="175" t="n">
        <f aca="false">ROUND(Q398*0.75*0.85,2)</f>
        <v>24.63</v>
      </c>
      <c r="V398" s="176" t="n">
        <f aca="false">ROUND((G398-8)*P398*0.15,2)</f>
        <v>3.92</v>
      </c>
      <c r="W398" s="101" t="n">
        <f aca="false">ROUND(((0.09+0.2)*G398*P398)-Y398,2)</f>
        <v>9.42</v>
      </c>
      <c r="X398" s="176" t="n">
        <f aca="false">ROUND(G398*N398*2,2)</f>
        <v>124.32</v>
      </c>
      <c r="Y398" s="177" t="n">
        <f aca="false">ROUND(3.14*0.09^2/4*G398,3)</f>
        <v>0.235</v>
      </c>
      <c r="Z398" s="178" t="n">
        <f aca="false">SUM(P398*1.5*(G398-8))</f>
        <v>39.15</v>
      </c>
      <c r="AA398" s="179"/>
      <c r="AB398" s="179"/>
      <c r="AC398" s="180"/>
      <c r="AD398" s="181" t="n">
        <f aca="false">SUM(Z398)</f>
        <v>39.15</v>
      </c>
      <c r="AE398" s="292" t="s">
        <v>117</v>
      </c>
    </row>
    <row r="399" customFormat="false" ht="12.75" hidden="false" customHeight="false" outlineLevel="0" collapsed="false">
      <c r="A399" s="86" t="n">
        <f aca="false">A398+1</f>
        <v>2</v>
      </c>
      <c r="B399" s="183" t="n">
        <f aca="false">SUM(C398)</f>
        <v>510</v>
      </c>
      <c r="C399" s="184" t="n">
        <f aca="false">SUM(C398+1)</f>
        <v>511</v>
      </c>
      <c r="D399" s="110"/>
      <c r="E399" s="111"/>
      <c r="F399" s="111"/>
      <c r="G399" s="91" t="n">
        <v>30</v>
      </c>
      <c r="H399" s="91"/>
      <c r="I399" s="90"/>
      <c r="J399" s="92"/>
      <c r="K399" s="201" t="n">
        <f aca="false">SUM(L398)</f>
        <v>1.5</v>
      </c>
      <c r="L399" s="94" t="n">
        <v>1.49</v>
      </c>
      <c r="M399" s="94" t="n">
        <f aca="false">SUM(ROUND((K399+L399)/2,2))</f>
        <v>1.5</v>
      </c>
      <c r="N399" s="95" t="n">
        <f aca="false">ROUND(SUM(M399+0.15+0.16/2),2)</f>
        <v>1.73</v>
      </c>
      <c r="O399" s="96" t="n">
        <v>0.2</v>
      </c>
      <c r="P399" s="186" t="n">
        <v>0.9</v>
      </c>
      <c r="Q399" s="185" t="n">
        <f aca="false">ROUND((N399-O399)*P399*G399,2)</f>
        <v>41.31</v>
      </c>
      <c r="R399" s="99" t="n">
        <f aca="false">ROUND(Q399*0.25*0.15,2)</f>
        <v>1.55</v>
      </c>
      <c r="S399" s="100" t="n">
        <f aca="false">ROUND(Q399*0.25*0.85,2)</f>
        <v>8.78</v>
      </c>
      <c r="T399" s="99" t="n">
        <f aca="false">ROUND(Q399*0.75*0.15,2)</f>
        <v>4.65</v>
      </c>
      <c r="U399" s="100" t="n">
        <f aca="false">ROUND(Q399*0.75*0.85,2)</f>
        <v>26.34</v>
      </c>
      <c r="V399" s="101" t="n">
        <f aca="false">ROUND(G399*P399*0.15,2)</f>
        <v>4.05</v>
      </c>
      <c r="W399" s="101" t="n">
        <f aca="false">ROUND(((0.09+0.2)*G399*P399)-Y399,2)</f>
        <v>7.64</v>
      </c>
      <c r="X399" s="101" t="n">
        <f aca="false">ROUND(G399*N399*2,2)</f>
        <v>103.8</v>
      </c>
      <c r="Y399" s="187" t="n">
        <f aca="false">ROUND(3.14*0.09^2/4*G399,3)</f>
        <v>0.191</v>
      </c>
      <c r="Z399" s="188" t="n">
        <f aca="false">SUM(P399*1.5*G399)</f>
        <v>40.5</v>
      </c>
      <c r="AA399" s="189"/>
      <c r="AB399" s="189"/>
      <c r="AC399" s="190"/>
      <c r="AD399" s="191" t="n">
        <f aca="false">SUM(Z399)</f>
        <v>40.5</v>
      </c>
      <c r="AE399" s="192"/>
    </row>
    <row r="400" customFormat="false" ht="12.75" hidden="false" customHeight="false" outlineLevel="0" collapsed="false">
      <c r="A400" s="203" t="n">
        <f aca="false">A399+1</f>
        <v>3</v>
      </c>
      <c r="B400" s="298" t="n">
        <f aca="false">SUM(C399)</f>
        <v>511</v>
      </c>
      <c r="C400" s="299" t="n">
        <f aca="false">SUM(C399+1)</f>
        <v>512</v>
      </c>
      <c r="D400" s="250"/>
      <c r="E400" s="251"/>
      <c r="F400" s="251"/>
      <c r="G400" s="265" t="n">
        <v>47</v>
      </c>
      <c r="H400" s="265"/>
      <c r="I400" s="264"/>
      <c r="J400" s="266"/>
      <c r="K400" s="210" t="n">
        <f aca="false">SUM(L399)</f>
        <v>1.49</v>
      </c>
      <c r="L400" s="211" t="n">
        <v>1.5</v>
      </c>
      <c r="M400" s="211" t="n">
        <f aca="false">SUM(ROUND((K400+L400)/2,2))</f>
        <v>1.5</v>
      </c>
      <c r="N400" s="212" t="n">
        <f aca="false">ROUND(SUM(M400+0.15+0.16/2),2)</f>
        <v>1.73</v>
      </c>
      <c r="O400" s="213" t="n">
        <v>0.2</v>
      </c>
      <c r="P400" s="214" t="n">
        <v>0.9</v>
      </c>
      <c r="Q400" s="215" t="n">
        <f aca="false">ROUND((N400-O400)*P400*(G400-8),2)</f>
        <v>53.7</v>
      </c>
      <c r="R400" s="216" t="n">
        <f aca="false">ROUND(Q400*0.25*0.15,2)</f>
        <v>2.01</v>
      </c>
      <c r="S400" s="217" t="n">
        <f aca="false">ROUND(Q400*0.25*0.85,2)</f>
        <v>11.41</v>
      </c>
      <c r="T400" s="216" t="n">
        <f aca="false">ROUND(Q400*0.75*0.15,2)</f>
        <v>6.04</v>
      </c>
      <c r="U400" s="217" t="n">
        <f aca="false">ROUND(Q400*0.75*0.85,2)</f>
        <v>34.23</v>
      </c>
      <c r="V400" s="218" t="n">
        <f aca="false">ROUND((G400-8)*P400*0.15,2)</f>
        <v>5.27</v>
      </c>
      <c r="W400" s="101" t="n">
        <f aca="false">ROUND(((0.09+0.2)*G400*P400)-Y400,2)</f>
        <v>12.02</v>
      </c>
      <c r="X400" s="218" t="n">
        <f aca="false">ROUND((G400-8)*N400*2,2)</f>
        <v>134.94</v>
      </c>
      <c r="Y400" s="219" t="n">
        <f aca="false">ROUND(3.14*0.09^2/4*(G400-8),3)</f>
        <v>0.248</v>
      </c>
      <c r="Z400" s="220" t="n">
        <f aca="false">SUM(P400*1.5*G400)</f>
        <v>63.45</v>
      </c>
      <c r="AA400" s="221"/>
      <c r="AB400" s="221"/>
      <c r="AC400" s="222"/>
      <c r="AD400" s="223" t="n">
        <f aca="false">SUM(Z400)</f>
        <v>63.45</v>
      </c>
      <c r="AE400" s="252" t="s">
        <v>117</v>
      </c>
    </row>
    <row r="401" s="259" customFormat="true" ht="12.75" hidden="false" customHeight="false" outlineLevel="0" collapsed="false">
      <c r="A401" s="268" t="s">
        <v>48</v>
      </c>
      <c r="B401" s="268"/>
      <c r="C401" s="268"/>
      <c r="D401" s="269" t="n">
        <f aca="false">SUM(D398:D400)</f>
        <v>0</v>
      </c>
      <c r="E401" s="269" t="n">
        <f aca="false">SUM(E398:E400)</f>
        <v>0</v>
      </c>
      <c r="F401" s="269" t="n">
        <f aca="false">SUM(F398:F400)</f>
        <v>0</v>
      </c>
      <c r="G401" s="269" t="n">
        <f aca="false">SUM(G398:G400)</f>
        <v>114</v>
      </c>
      <c r="H401" s="269" t="n">
        <f aca="false">SUM(H398:H400)</f>
        <v>0</v>
      </c>
      <c r="I401" s="269" t="n">
        <f aca="false">SUM(I398:I400)</f>
        <v>0</v>
      </c>
      <c r="J401" s="269" t="n">
        <f aca="false">SUM(J398:J400)</f>
        <v>0</v>
      </c>
      <c r="K401" s="269"/>
      <c r="L401" s="269"/>
      <c r="M401" s="269"/>
      <c r="N401" s="269"/>
      <c r="O401" s="269"/>
      <c r="P401" s="269"/>
      <c r="Q401" s="269" t="n">
        <f aca="false">SUM(Q398:Q400)</f>
        <v>133.64</v>
      </c>
      <c r="R401" s="269" t="n">
        <f aca="false">SUM(R398:R400)</f>
        <v>5.01</v>
      </c>
      <c r="S401" s="269" t="n">
        <f aca="false">SUM(S398:S400)</f>
        <v>28.4</v>
      </c>
      <c r="T401" s="269" t="n">
        <f aca="false">SUM(T398:T400)</f>
        <v>15.04</v>
      </c>
      <c r="U401" s="269" t="n">
        <f aca="false">SUM(U398:U400)</f>
        <v>85.2</v>
      </c>
      <c r="V401" s="269" t="n">
        <f aca="false">SUM(V398:V400)</f>
        <v>13.24</v>
      </c>
      <c r="W401" s="269" t="n">
        <f aca="false">SUM(W398:W400)</f>
        <v>29.08</v>
      </c>
      <c r="X401" s="269" t="n">
        <f aca="false">SUM(X398:X400)</f>
        <v>363.06</v>
      </c>
      <c r="Y401" s="269" t="n">
        <f aca="false">SUM(Y398:Y400)</f>
        <v>0.674</v>
      </c>
      <c r="Z401" s="269" t="n">
        <f aca="false">SUM(Z398:Z400)</f>
        <v>143.1</v>
      </c>
      <c r="AA401" s="269" t="n">
        <f aca="false">SUM(AA398:AA400)</f>
        <v>0</v>
      </c>
      <c r="AB401" s="269" t="n">
        <f aca="false">SUM(AB398:AB400)</f>
        <v>0</v>
      </c>
      <c r="AC401" s="269" t="n">
        <f aca="false">SUM(AC398:AC400)</f>
        <v>0</v>
      </c>
      <c r="AD401" s="269" t="n">
        <f aca="false">SUM(AD398:AD400)</f>
        <v>143.1</v>
      </c>
      <c r="AE401" s="294"/>
    </row>
    <row r="402" customFormat="false" ht="12.75" hidden="false" customHeight="false" outlineLevel="0" collapsed="false">
      <c r="A402" s="77" t="s">
        <v>119</v>
      </c>
      <c r="B402" s="78"/>
      <c r="C402" s="78"/>
      <c r="D402" s="157"/>
      <c r="E402" s="157"/>
      <c r="F402" s="157"/>
      <c r="G402" s="158"/>
      <c r="H402" s="80"/>
      <c r="I402" s="81"/>
      <c r="J402" s="81"/>
      <c r="K402" s="78"/>
      <c r="L402" s="79"/>
      <c r="M402" s="78"/>
      <c r="N402" s="79"/>
      <c r="O402" s="78"/>
      <c r="P402" s="78"/>
      <c r="Q402" s="79"/>
      <c r="R402" s="79"/>
      <c r="S402" s="79"/>
      <c r="T402" s="79"/>
      <c r="U402" s="79"/>
      <c r="V402" s="84"/>
      <c r="W402" s="84"/>
      <c r="X402" s="84"/>
      <c r="Y402" s="84"/>
      <c r="Z402" s="84"/>
      <c r="AA402" s="84"/>
      <c r="AB402" s="84"/>
      <c r="AC402" s="291"/>
      <c r="AD402" s="82"/>
      <c r="AE402" s="160"/>
    </row>
    <row r="403" customFormat="false" ht="12.75" hidden="false" customHeight="false" outlineLevel="0" collapsed="false">
      <c r="A403" s="161" t="n">
        <v>1</v>
      </c>
      <c r="B403" s="309" t="n">
        <v>514</v>
      </c>
      <c r="C403" s="310" t="n">
        <v>515</v>
      </c>
      <c r="D403" s="164"/>
      <c r="E403" s="165"/>
      <c r="F403" s="165"/>
      <c r="G403" s="166" t="n">
        <v>10</v>
      </c>
      <c r="H403" s="166"/>
      <c r="I403" s="167"/>
      <c r="J403" s="168"/>
      <c r="K403" s="261" t="n">
        <v>1.4</v>
      </c>
      <c r="L403" s="169" t="n">
        <v>1.7</v>
      </c>
      <c r="M403" s="169" t="n">
        <f aca="false">SUM(ROUND((K403+L403)/2,2))</f>
        <v>1.55</v>
      </c>
      <c r="N403" s="171" t="n">
        <f aca="false">ROUND(SUM(M403+0.15+0.16/2),2)</f>
        <v>1.78</v>
      </c>
      <c r="O403" s="172" t="n">
        <v>0.25</v>
      </c>
      <c r="P403" s="173" t="n">
        <v>0.9</v>
      </c>
      <c r="Q403" s="170" t="n">
        <f aca="false">ROUND((N403-O403)*P403*(G403-9),2)</f>
        <v>1.38</v>
      </c>
      <c r="R403" s="174" t="n">
        <f aca="false">ROUND(Q403*0.25*0.15,2)</f>
        <v>0.05</v>
      </c>
      <c r="S403" s="175" t="n">
        <f aca="false">ROUND(Q403*0.25*0.85,2)</f>
        <v>0.29</v>
      </c>
      <c r="T403" s="174" t="n">
        <f aca="false">ROUND(Q403*0.75*0.15,2)</f>
        <v>0.16</v>
      </c>
      <c r="U403" s="175" t="n">
        <f aca="false">ROUND(Q403*0.75*0.85,2)</f>
        <v>0.88</v>
      </c>
      <c r="V403" s="176" t="n">
        <f aca="false">ROUND((G403-9)*P403*0.15,2)</f>
        <v>0.14</v>
      </c>
      <c r="W403" s="101" t="n">
        <f aca="false">ROUND(((0.09+0.2)*G403*P403)-Y403,2)</f>
        <v>2.55</v>
      </c>
      <c r="X403" s="176" t="n">
        <f aca="false">ROUND(G403*N403*2,2)</f>
        <v>35.6</v>
      </c>
      <c r="Y403" s="177" t="n">
        <f aca="false">ROUND(3.14*0.09^2/4*G403,3)</f>
        <v>0.064</v>
      </c>
      <c r="Z403" s="178" t="n">
        <f aca="false">SUM(P403*1.5*(G403-9))</f>
        <v>1.35</v>
      </c>
      <c r="AA403" s="179"/>
      <c r="AB403" s="179" t="n">
        <f aca="false">SUM(Z403)</f>
        <v>1.35</v>
      </c>
      <c r="AC403" s="180"/>
      <c r="AD403" s="181"/>
      <c r="AE403" s="292" t="s">
        <v>117</v>
      </c>
    </row>
    <row r="404" customFormat="false" ht="12.75" hidden="false" customHeight="false" outlineLevel="0" collapsed="false">
      <c r="A404" s="86" t="n">
        <f aca="false">A403+1</f>
        <v>2</v>
      </c>
      <c r="B404" s="183" t="n">
        <f aca="false">SUM(C403)</f>
        <v>515</v>
      </c>
      <c r="C404" s="184" t="n">
        <f aca="false">SUM(C403+1)</f>
        <v>516</v>
      </c>
      <c r="D404" s="110"/>
      <c r="E404" s="111"/>
      <c r="F404" s="111"/>
      <c r="G404" s="91" t="n">
        <v>4</v>
      </c>
      <c r="H404" s="91"/>
      <c r="I404" s="90"/>
      <c r="J404" s="92"/>
      <c r="K404" s="201" t="n">
        <v>1.5</v>
      </c>
      <c r="L404" s="94" t="n">
        <v>1.67</v>
      </c>
      <c r="M404" s="94" t="n">
        <f aca="false">SUM(ROUND((K404+L404)/2,2))</f>
        <v>1.59</v>
      </c>
      <c r="N404" s="95" t="n">
        <f aca="false">ROUND(SUM(M404+0.15+0.16/2),2)</f>
        <v>1.82</v>
      </c>
      <c r="O404" s="96" t="n">
        <v>0.25</v>
      </c>
      <c r="P404" s="186" t="n">
        <v>0.9</v>
      </c>
      <c r="Q404" s="185" t="n">
        <f aca="false">ROUND((N404-O404)*P404*G404,2)</f>
        <v>5.65</v>
      </c>
      <c r="R404" s="99" t="n">
        <f aca="false">ROUND(Q404*0.25*0.15,2)</f>
        <v>0.21</v>
      </c>
      <c r="S404" s="100" t="n">
        <f aca="false">ROUND(Q404*0.25*0.85,2)</f>
        <v>1.2</v>
      </c>
      <c r="T404" s="99" t="n">
        <f aca="false">ROUND(Q404*0.75*0.15,2)</f>
        <v>0.64</v>
      </c>
      <c r="U404" s="100" t="n">
        <f aca="false">ROUND(Q404*0.75*0.85,2)</f>
        <v>3.6</v>
      </c>
      <c r="V404" s="101" t="n">
        <f aca="false">ROUND(G404*P404*0.15,2)</f>
        <v>0.54</v>
      </c>
      <c r="W404" s="101" t="n">
        <f aca="false">ROUND(((0.09+0.2)*G404*P404)-Y404,2)</f>
        <v>1.02</v>
      </c>
      <c r="X404" s="101" t="n">
        <f aca="false">ROUND(G404*N404*2,2)</f>
        <v>14.56</v>
      </c>
      <c r="Y404" s="187" t="n">
        <f aca="false">ROUND(3.14*0.09^2/4*G404,3)</f>
        <v>0.025</v>
      </c>
      <c r="Z404" s="188" t="n">
        <f aca="false">SUM(P404*1.5*G404)</f>
        <v>5.4</v>
      </c>
      <c r="AA404" s="189"/>
      <c r="AB404" s="189" t="n">
        <f aca="false">SUM(Z404)</f>
        <v>5.4</v>
      </c>
      <c r="AC404" s="190"/>
      <c r="AD404" s="191"/>
      <c r="AE404" s="192"/>
    </row>
    <row r="405" customFormat="false" ht="12.75" hidden="false" customHeight="false" outlineLevel="0" collapsed="false">
      <c r="A405" s="86" t="n">
        <f aca="false">A404+1</f>
        <v>3</v>
      </c>
      <c r="B405" s="183" t="n">
        <f aca="false">SUM(C404)</f>
        <v>516</v>
      </c>
      <c r="C405" s="184" t="n">
        <f aca="false">SUM(C404+1)</f>
        <v>517</v>
      </c>
      <c r="D405" s="110"/>
      <c r="E405" s="111"/>
      <c r="F405" s="111"/>
      <c r="G405" s="91" t="n">
        <v>7</v>
      </c>
      <c r="H405" s="91"/>
      <c r="I405" s="90"/>
      <c r="J405" s="92"/>
      <c r="K405" s="201" t="n">
        <v>1.5</v>
      </c>
      <c r="L405" s="94" t="n">
        <v>1.69</v>
      </c>
      <c r="M405" s="94" t="n">
        <f aca="false">SUM(ROUND((K405+L405)/2,2))</f>
        <v>1.6</v>
      </c>
      <c r="N405" s="95" t="n">
        <f aca="false">ROUND(SUM(M405+0.15+0.16/2),2)</f>
        <v>1.83</v>
      </c>
      <c r="O405" s="96" t="n">
        <v>0.25</v>
      </c>
      <c r="P405" s="186" t="n">
        <v>0.9</v>
      </c>
      <c r="Q405" s="185" t="n">
        <f aca="false">ROUND((N405-O405)*P405*G405,2)</f>
        <v>9.95</v>
      </c>
      <c r="R405" s="99" t="n">
        <f aca="false">ROUND(Q405*0.25*0.15,2)</f>
        <v>0.37</v>
      </c>
      <c r="S405" s="100" t="n">
        <f aca="false">ROUND(Q405*0.25*0.85,2)</f>
        <v>2.11</v>
      </c>
      <c r="T405" s="99" t="n">
        <f aca="false">ROUND(Q405*0.75*0.15,2)</f>
        <v>1.12</v>
      </c>
      <c r="U405" s="100" t="n">
        <f aca="false">ROUND(Q405*0.75*0.85,2)</f>
        <v>6.34</v>
      </c>
      <c r="V405" s="101" t="n">
        <f aca="false">ROUND(G405*P405*0.15,2)</f>
        <v>0.95</v>
      </c>
      <c r="W405" s="101" t="n">
        <f aca="false">ROUND(((0.09+0.2)*G405*P405)-Y405,2)</f>
        <v>1.78</v>
      </c>
      <c r="X405" s="101" t="n">
        <f aca="false">ROUND(G405*N405*2,2)</f>
        <v>25.62</v>
      </c>
      <c r="Y405" s="187" t="n">
        <f aca="false">ROUND(3.14*0.09^2/4*G405,3)</f>
        <v>0.045</v>
      </c>
      <c r="Z405" s="188" t="n">
        <f aca="false">SUM(P405*1.5*G405)</f>
        <v>9.45</v>
      </c>
      <c r="AA405" s="189"/>
      <c r="AB405" s="189" t="n">
        <f aca="false">SUM(Z405)</f>
        <v>9.45</v>
      </c>
      <c r="AC405" s="190"/>
      <c r="AD405" s="191"/>
      <c r="AE405" s="192"/>
    </row>
    <row r="406" customFormat="false" ht="12.75" hidden="false" customHeight="false" outlineLevel="0" collapsed="false">
      <c r="A406" s="86" t="n">
        <f aca="false">A405+1</f>
        <v>4</v>
      </c>
      <c r="B406" s="183" t="n">
        <f aca="false">SUM(C405)</f>
        <v>517</v>
      </c>
      <c r="C406" s="184" t="n">
        <f aca="false">SUM(C405+1)</f>
        <v>518</v>
      </c>
      <c r="D406" s="110"/>
      <c r="E406" s="111"/>
      <c r="F406" s="111"/>
      <c r="G406" s="91" t="n">
        <v>6</v>
      </c>
      <c r="H406" s="91"/>
      <c r="I406" s="90"/>
      <c r="J406" s="92"/>
      <c r="K406" s="201" t="n">
        <v>1.5</v>
      </c>
      <c r="L406" s="94" t="n">
        <v>1.8</v>
      </c>
      <c r="M406" s="94" t="n">
        <f aca="false">SUM(ROUND((K406+L406)/2,2))</f>
        <v>1.65</v>
      </c>
      <c r="N406" s="95" t="n">
        <f aca="false">ROUND(SUM(M406+0.15+0.16/2),2)</f>
        <v>1.88</v>
      </c>
      <c r="O406" s="96" t="n">
        <v>0.25</v>
      </c>
      <c r="P406" s="186" t="n">
        <v>0.9</v>
      </c>
      <c r="Q406" s="185" t="n">
        <f aca="false">ROUND((N406-O406)*P406*G406,2)</f>
        <v>8.8</v>
      </c>
      <c r="R406" s="99" t="n">
        <f aca="false">ROUND(Q406*0.25*0.15,2)</f>
        <v>0.33</v>
      </c>
      <c r="S406" s="100" t="n">
        <f aca="false">ROUND(Q406*0.25*0.85,2)</f>
        <v>1.87</v>
      </c>
      <c r="T406" s="99" t="n">
        <f aca="false">ROUND(Q406*0.75*0.15,2)</f>
        <v>0.99</v>
      </c>
      <c r="U406" s="100" t="n">
        <f aca="false">ROUND(Q406*0.75*0.85,2)</f>
        <v>5.61</v>
      </c>
      <c r="V406" s="101" t="n">
        <f aca="false">ROUND(G406*P406*0.15,2)</f>
        <v>0.81</v>
      </c>
      <c r="W406" s="101" t="n">
        <f aca="false">ROUND(((0.09+0.2)*G406*P406)-Y406,2)</f>
        <v>1.53</v>
      </c>
      <c r="X406" s="101" t="n">
        <f aca="false">ROUND(G406*N406*2,2)</f>
        <v>22.56</v>
      </c>
      <c r="Y406" s="187" t="n">
        <f aca="false">ROUND(3.14*0.09^2/4*G406,3)</f>
        <v>0.038</v>
      </c>
      <c r="Z406" s="188" t="n">
        <f aca="false">SUM(P406*1.5*G406)</f>
        <v>8.1</v>
      </c>
      <c r="AA406" s="189"/>
      <c r="AB406" s="189" t="n">
        <f aca="false">SUM(Z406)</f>
        <v>8.1</v>
      </c>
      <c r="AC406" s="190"/>
      <c r="AD406" s="191"/>
      <c r="AE406" s="192"/>
    </row>
    <row r="407" customFormat="false" ht="12.75" hidden="false" customHeight="false" outlineLevel="0" collapsed="false">
      <c r="A407" s="86" t="n">
        <f aca="false">A406+1</f>
        <v>5</v>
      </c>
      <c r="B407" s="183" t="n">
        <f aca="false">SUM(C406)</f>
        <v>518</v>
      </c>
      <c r="C407" s="184" t="s">
        <v>120</v>
      </c>
      <c r="D407" s="110"/>
      <c r="E407" s="111"/>
      <c r="F407" s="111"/>
      <c r="G407" s="91" t="n">
        <v>7</v>
      </c>
      <c r="H407" s="91"/>
      <c r="I407" s="90"/>
      <c r="J407" s="92"/>
      <c r="K407" s="201" t="n">
        <v>1.5</v>
      </c>
      <c r="L407" s="94" t="n">
        <v>1.54</v>
      </c>
      <c r="M407" s="94" t="n">
        <f aca="false">SUM(ROUND((K407+L407)/2,2))</f>
        <v>1.52</v>
      </c>
      <c r="N407" s="95" t="n">
        <f aca="false">ROUND(SUM(M407+0.15+0.16/2),2)</f>
        <v>1.75</v>
      </c>
      <c r="O407" s="96" t="n">
        <v>0.25</v>
      </c>
      <c r="P407" s="186" t="n">
        <v>0.9</v>
      </c>
      <c r="Q407" s="185" t="n">
        <f aca="false">ROUND((N407-O407)*P407*G407,2)</f>
        <v>9.45</v>
      </c>
      <c r="R407" s="99" t="n">
        <f aca="false">ROUND(Q407*0.25*0.15,2)</f>
        <v>0.35</v>
      </c>
      <c r="S407" s="100" t="n">
        <f aca="false">ROUND(Q407*0.25*0.85,2)</f>
        <v>2.01</v>
      </c>
      <c r="T407" s="99" t="n">
        <f aca="false">ROUND(Q407*0.75*0.15,2)</f>
        <v>1.06</v>
      </c>
      <c r="U407" s="100" t="n">
        <f aca="false">ROUND(Q407*0.75*0.85,2)</f>
        <v>6.02</v>
      </c>
      <c r="V407" s="101" t="n">
        <f aca="false">ROUND(G407*P407*0.15,2)</f>
        <v>0.95</v>
      </c>
      <c r="W407" s="101" t="n">
        <f aca="false">ROUND(((0.09+0.2)*G407*P407)-Y407,2)</f>
        <v>1.78</v>
      </c>
      <c r="X407" s="101" t="n">
        <f aca="false">ROUND(G407*N407*2,2)</f>
        <v>24.5</v>
      </c>
      <c r="Y407" s="187" t="n">
        <f aca="false">ROUND(3.14*0.09^2/4*G407,3)</f>
        <v>0.045</v>
      </c>
      <c r="Z407" s="188" t="n">
        <f aca="false">SUM(P407*1.5*G407)</f>
        <v>9.45</v>
      </c>
      <c r="AA407" s="189"/>
      <c r="AB407" s="189" t="n">
        <f aca="false">SUM(Z407)</f>
        <v>9.45</v>
      </c>
      <c r="AC407" s="190"/>
      <c r="AD407" s="191"/>
      <c r="AE407" s="192"/>
    </row>
    <row r="408" customFormat="false" ht="12.75" hidden="false" customHeight="false" outlineLevel="0" collapsed="false">
      <c r="A408" s="86" t="n">
        <f aca="false">A407+1</f>
        <v>6</v>
      </c>
      <c r="B408" s="183" t="s">
        <v>120</v>
      </c>
      <c r="C408" s="184" t="n">
        <v>519</v>
      </c>
      <c r="D408" s="110"/>
      <c r="E408" s="111"/>
      <c r="F408" s="111"/>
      <c r="G408" s="91" t="n">
        <v>6</v>
      </c>
      <c r="H408" s="91"/>
      <c r="I408" s="90"/>
      <c r="J408" s="92"/>
      <c r="K408" s="201" t="n">
        <v>1.5</v>
      </c>
      <c r="L408" s="94" t="n">
        <v>1.78</v>
      </c>
      <c r="M408" s="94" t="n">
        <f aca="false">SUM(ROUND((K408+L408)/2,2))</f>
        <v>1.64</v>
      </c>
      <c r="N408" s="95" t="n">
        <f aca="false">ROUND(SUM(M408+0.15+0.16/2),2)</f>
        <v>1.87</v>
      </c>
      <c r="O408" s="96" t="n">
        <v>0.25</v>
      </c>
      <c r="P408" s="186" t="n">
        <v>0.9</v>
      </c>
      <c r="Q408" s="185" t="n">
        <f aca="false">ROUND((N408-O408)*P408*G408,2)</f>
        <v>8.75</v>
      </c>
      <c r="R408" s="99" t="n">
        <f aca="false">ROUND(Q408*0.25*0.15,2)</f>
        <v>0.33</v>
      </c>
      <c r="S408" s="100" t="n">
        <f aca="false">ROUND(Q408*0.25*0.85,2)</f>
        <v>1.86</v>
      </c>
      <c r="T408" s="99" t="n">
        <f aca="false">ROUND(Q408*0.75*0.15,2)</f>
        <v>0.98</v>
      </c>
      <c r="U408" s="100" t="n">
        <f aca="false">ROUND(Q408*0.75*0.85,2)</f>
        <v>5.58</v>
      </c>
      <c r="V408" s="101" t="n">
        <f aca="false">ROUND(G408*P408*0.15,2)</f>
        <v>0.81</v>
      </c>
      <c r="W408" s="101" t="n">
        <f aca="false">ROUND(((0.09+0.2)*G408*P408)-Y408,2)</f>
        <v>1.53</v>
      </c>
      <c r="X408" s="101" t="n">
        <f aca="false">ROUND(G408*N408*2,2)</f>
        <v>22.44</v>
      </c>
      <c r="Y408" s="187" t="n">
        <f aca="false">ROUND(3.14*0.09^2/4*G408,3)</f>
        <v>0.038</v>
      </c>
      <c r="Z408" s="188" t="n">
        <f aca="false">SUM(P408*1.5*G408)</f>
        <v>8.1</v>
      </c>
      <c r="AA408" s="189"/>
      <c r="AB408" s="189" t="n">
        <f aca="false">SUM(Z408)</f>
        <v>8.1</v>
      </c>
      <c r="AC408" s="190"/>
      <c r="AD408" s="191"/>
      <c r="AE408" s="119"/>
    </row>
    <row r="409" customFormat="false" ht="12.75" hidden="false" customHeight="false" outlineLevel="0" collapsed="false">
      <c r="A409" s="86" t="n">
        <f aca="false">A408+1</f>
        <v>7</v>
      </c>
      <c r="B409" s="183" t="n">
        <f aca="false">SUM(C408)</f>
        <v>519</v>
      </c>
      <c r="C409" s="184" t="n">
        <f aca="false">SUM(C408+1)</f>
        <v>520</v>
      </c>
      <c r="D409" s="110"/>
      <c r="E409" s="111"/>
      <c r="F409" s="111"/>
      <c r="G409" s="91" t="n">
        <v>3</v>
      </c>
      <c r="H409" s="91"/>
      <c r="I409" s="90"/>
      <c r="J409" s="92"/>
      <c r="K409" s="201" t="n">
        <v>1.5</v>
      </c>
      <c r="L409" s="94" t="n">
        <v>1.5</v>
      </c>
      <c r="M409" s="94" t="n">
        <f aca="false">SUM(ROUND((K409+L409)/2,2))</f>
        <v>1.5</v>
      </c>
      <c r="N409" s="95" t="n">
        <f aca="false">ROUND(SUM(M409+0.15+0.16/2),2)</f>
        <v>1.73</v>
      </c>
      <c r="O409" s="96" t="n">
        <v>0.25</v>
      </c>
      <c r="P409" s="186" t="n">
        <v>0.9</v>
      </c>
      <c r="Q409" s="185" t="n">
        <f aca="false">ROUND((N409-O409)*P409*G409,2)</f>
        <v>4</v>
      </c>
      <c r="R409" s="99" t="n">
        <f aca="false">ROUND(Q409*0.25*0.15,2)</f>
        <v>0.15</v>
      </c>
      <c r="S409" s="100" t="n">
        <f aca="false">ROUND(Q409*0.25*0.85,2)</f>
        <v>0.85</v>
      </c>
      <c r="T409" s="99" t="n">
        <f aca="false">ROUND(Q409*0.75*0.15,2)</f>
        <v>0.45</v>
      </c>
      <c r="U409" s="100" t="n">
        <f aca="false">ROUND(Q409*0.75*0.85,2)</f>
        <v>2.55</v>
      </c>
      <c r="V409" s="101" t="n">
        <f aca="false">ROUND(G409*P409*0.15,2)</f>
        <v>0.41</v>
      </c>
      <c r="W409" s="101" t="n">
        <f aca="false">ROUND(((0.09+0.2)*G409*P409)-Y409,2)</f>
        <v>0.76</v>
      </c>
      <c r="X409" s="101" t="n">
        <f aca="false">ROUND(G409*N409*2,2)</f>
        <v>10.38</v>
      </c>
      <c r="Y409" s="187" t="n">
        <f aca="false">ROUND(3.14*0.09^2/4*G409,3)</f>
        <v>0.019</v>
      </c>
      <c r="Z409" s="188" t="n">
        <f aca="false">SUM(P409*1.5*G409)</f>
        <v>4.05</v>
      </c>
      <c r="AA409" s="189"/>
      <c r="AB409" s="189" t="n">
        <f aca="false">SUM(Z409)</f>
        <v>4.05</v>
      </c>
      <c r="AC409" s="190"/>
      <c r="AD409" s="191"/>
      <c r="AE409" s="119"/>
    </row>
    <row r="410" customFormat="false" ht="12.75" hidden="false" customHeight="false" outlineLevel="0" collapsed="false">
      <c r="A410" s="86" t="n">
        <f aca="false">A409+1</f>
        <v>8</v>
      </c>
      <c r="B410" s="183" t="n">
        <f aca="false">SUM(C409)</f>
        <v>520</v>
      </c>
      <c r="C410" s="184" t="n">
        <f aca="false">SUM(C409+1)</f>
        <v>521</v>
      </c>
      <c r="D410" s="110"/>
      <c r="E410" s="111"/>
      <c r="F410" s="111"/>
      <c r="G410" s="91" t="n">
        <v>5</v>
      </c>
      <c r="H410" s="91"/>
      <c r="I410" s="90"/>
      <c r="J410" s="92"/>
      <c r="K410" s="201" t="n">
        <v>1.5</v>
      </c>
      <c r="L410" s="94" t="n">
        <v>1.53</v>
      </c>
      <c r="M410" s="94" t="n">
        <f aca="false">SUM(ROUND((K410+L410)/2,2))</f>
        <v>1.52</v>
      </c>
      <c r="N410" s="95" t="n">
        <f aca="false">ROUND(SUM(M410+0.15+0.16/2),2)</f>
        <v>1.75</v>
      </c>
      <c r="O410" s="96" t="n">
        <v>0.25</v>
      </c>
      <c r="P410" s="186" t="n">
        <v>0.9</v>
      </c>
      <c r="Q410" s="185" t="n">
        <f aca="false">ROUND((N410-O410)*P410*G410,2)</f>
        <v>6.75</v>
      </c>
      <c r="R410" s="99" t="n">
        <f aca="false">ROUND(Q410*0.25*0.15,2)</f>
        <v>0.25</v>
      </c>
      <c r="S410" s="100" t="n">
        <f aca="false">ROUND(Q410*0.25*0.85,2)</f>
        <v>1.43</v>
      </c>
      <c r="T410" s="99" t="n">
        <f aca="false">ROUND(Q410*0.75*0.15,2)</f>
        <v>0.76</v>
      </c>
      <c r="U410" s="100" t="n">
        <f aca="false">ROUND(Q410*0.75*0.85,2)</f>
        <v>4.3</v>
      </c>
      <c r="V410" s="101" t="n">
        <f aca="false">ROUND(G410*P410*0.15,2)</f>
        <v>0.68</v>
      </c>
      <c r="W410" s="101" t="n">
        <f aca="false">ROUND(((0.09+0.2)*G410*P410)-Y410,2)</f>
        <v>1.27</v>
      </c>
      <c r="X410" s="101" t="n">
        <f aca="false">ROUND(G410*N410*2,2)</f>
        <v>17.5</v>
      </c>
      <c r="Y410" s="187" t="n">
        <f aca="false">ROUND(3.14*0.09^2/4*G410,3)</f>
        <v>0.032</v>
      </c>
      <c r="Z410" s="188" t="n">
        <f aca="false">SUM(P410*1.5*G410)</f>
        <v>6.75</v>
      </c>
      <c r="AA410" s="189"/>
      <c r="AB410" s="189" t="n">
        <f aca="false">SUM(Z410)</f>
        <v>6.75</v>
      </c>
      <c r="AC410" s="190"/>
      <c r="AD410" s="191"/>
      <c r="AE410" s="119"/>
    </row>
    <row r="411" customFormat="false" ht="12.75" hidden="false" customHeight="false" outlineLevel="0" collapsed="false">
      <c r="A411" s="86" t="n">
        <f aca="false">A410+1</f>
        <v>9</v>
      </c>
      <c r="B411" s="183" t="n">
        <f aca="false">SUM(C410)</f>
        <v>521</v>
      </c>
      <c r="C411" s="184" t="n">
        <f aca="false">SUM(C410+1)</f>
        <v>522</v>
      </c>
      <c r="D411" s="110"/>
      <c r="E411" s="111"/>
      <c r="F411" s="111"/>
      <c r="G411" s="91" t="n">
        <v>25</v>
      </c>
      <c r="H411" s="91"/>
      <c r="I411" s="90"/>
      <c r="J411" s="92"/>
      <c r="K411" s="201" t="n">
        <v>1.5</v>
      </c>
      <c r="L411" s="94" t="n">
        <v>1.38</v>
      </c>
      <c r="M411" s="94" t="n">
        <f aca="false">SUM(ROUND((K411+L411)/2,2))</f>
        <v>1.44</v>
      </c>
      <c r="N411" s="95" t="n">
        <f aca="false">ROUND(SUM(M411+0.15+0.16/2),2)</f>
        <v>1.67</v>
      </c>
      <c r="O411" s="96" t="n">
        <v>0.25</v>
      </c>
      <c r="P411" s="186" t="n">
        <v>0.9</v>
      </c>
      <c r="Q411" s="185" t="n">
        <f aca="false">ROUND((N411-O411)*P411*G411,2)</f>
        <v>31.95</v>
      </c>
      <c r="R411" s="99" t="n">
        <f aca="false">ROUND(Q411*0.25*0.15,2)</f>
        <v>1.2</v>
      </c>
      <c r="S411" s="100" t="n">
        <f aca="false">ROUND(Q411*0.25*0.85,2)</f>
        <v>6.79</v>
      </c>
      <c r="T411" s="99" t="n">
        <f aca="false">ROUND(Q411*0.75*0.15,2)</f>
        <v>3.59</v>
      </c>
      <c r="U411" s="100" t="n">
        <f aca="false">ROUND(Q411*0.75*0.85,2)</f>
        <v>20.37</v>
      </c>
      <c r="V411" s="101" t="n">
        <f aca="false">ROUND(G411*P411*0.15,2)</f>
        <v>3.38</v>
      </c>
      <c r="W411" s="101" t="n">
        <f aca="false">ROUND(((0.09+0.2)*G411*P411)-Y411,2)</f>
        <v>6.37</v>
      </c>
      <c r="X411" s="101" t="n">
        <f aca="false">ROUND(G411*N411*2,2)</f>
        <v>83.5</v>
      </c>
      <c r="Y411" s="187" t="n">
        <f aca="false">ROUND(3.14*0.09^2/4*G411,3)</f>
        <v>0.159</v>
      </c>
      <c r="Z411" s="188" t="n">
        <f aca="false">SUM(P411*1.5*G411)</f>
        <v>33.75</v>
      </c>
      <c r="AA411" s="189"/>
      <c r="AB411" s="189" t="n">
        <f aca="false">SUM(Z411)</f>
        <v>33.75</v>
      </c>
      <c r="AC411" s="190"/>
      <c r="AD411" s="191"/>
      <c r="AE411" s="119"/>
    </row>
    <row r="412" s="259" customFormat="true" ht="12.75" hidden="false" customHeight="false" outlineLevel="0" collapsed="false">
      <c r="A412" s="268" t="s">
        <v>48</v>
      </c>
      <c r="B412" s="268"/>
      <c r="C412" s="268"/>
      <c r="D412" s="269" t="n">
        <f aca="false">SUM(D403:D411)</f>
        <v>0</v>
      </c>
      <c r="E412" s="269" t="n">
        <f aca="false">SUM(E403:E411)</f>
        <v>0</v>
      </c>
      <c r="F412" s="269" t="n">
        <f aca="false">SUM(F403:F411)</f>
        <v>0</v>
      </c>
      <c r="G412" s="269" t="n">
        <f aca="false">SUM(G403:G411)</f>
        <v>73</v>
      </c>
      <c r="H412" s="269" t="n">
        <f aca="false">SUM(H403:H408)</f>
        <v>0</v>
      </c>
      <c r="I412" s="269" t="n">
        <f aca="false">SUM(I403:I408)</f>
        <v>0</v>
      </c>
      <c r="J412" s="269" t="n">
        <f aca="false">SUM(J403:J408)</f>
        <v>0</v>
      </c>
      <c r="K412" s="269"/>
      <c r="L412" s="269"/>
      <c r="M412" s="269"/>
      <c r="N412" s="269"/>
      <c r="O412" s="269"/>
      <c r="P412" s="269"/>
      <c r="Q412" s="269" t="n">
        <f aca="false">SUM(Q403:Q411)</f>
        <v>86.68</v>
      </c>
      <c r="R412" s="269" t="n">
        <f aca="false">SUM(R403:R411)</f>
        <v>3.24</v>
      </c>
      <c r="S412" s="269" t="n">
        <f aca="false">SUM(S403:S411)</f>
        <v>18.41</v>
      </c>
      <c r="T412" s="269" t="n">
        <f aca="false">SUM(T403:T411)</f>
        <v>9.75</v>
      </c>
      <c r="U412" s="269" t="n">
        <f aca="false">SUM(U403:U411)</f>
        <v>55.25</v>
      </c>
      <c r="V412" s="269" t="n">
        <f aca="false">SUM(V403:V411)</f>
        <v>8.67</v>
      </c>
      <c r="W412" s="269" t="n">
        <f aca="false">SUM(W403:W411)</f>
        <v>18.59</v>
      </c>
      <c r="X412" s="269" t="n">
        <f aca="false">SUM(X403:X411)</f>
        <v>256.66</v>
      </c>
      <c r="Y412" s="269" t="n">
        <f aca="false">SUM(Y403:Y411)</f>
        <v>0.465</v>
      </c>
      <c r="Z412" s="269" t="n">
        <f aca="false">SUM(Z403:Z411)</f>
        <v>86.4</v>
      </c>
      <c r="AA412" s="269" t="n">
        <f aca="false">SUM(AA403:AA411)</f>
        <v>0</v>
      </c>
      <c r="AB412" s="269" t="n">
        <f aca="false">SUM(AB403:AB411)</f>
        <v>86.4</v>
      </c>
      <c r="AC412" s="269" t="n">
        <f aca="false">SUM(AC403:AC411)</f>
        <v>0</v>
      </c>
      <c r="AD412" s="269" t="n">
        <f aca="false">SUM(AD403:AD411)</f>
        <v>0</v>
      </c>
      <c r="AE412" s="294"/>
    </row>
    <row r="413" customFormat="false" ht="12.75" hidden="false" customHeight="false" outlineLevel="0" collapsed="false">
      <c r="A413" s="77" t="s">
        <v>121</v>
      </c>
      <c r="B413" s="78"/>
      <c r="C413" s="78"/>
      <c r="D413" s="157"/>
      <c r="E413" s="157"/>
      <c r="F413" s="157"/>
      <c r="G413" s="158"/>
      <c r="H413" s="80"/>
      <c r="I413" s="81"/>
      <c r="J413" s="81"/>
      <c r="K413" s="78"/>
      <c r="L413" s="79"/>
      <c r="M413" s="78"/>
      <c r="N413" s="79"/>
      <c r="O413" s="78"/>
      <c r="P413" s="78"/>
      <c r="Q413" s="79"/>
      <c r="R413" s="79"/>
      <c r="S413" s="79"/>
      <c r="T413" s="79"/>
      <c r="U413" s="79"/>
      <c r="V413" s="84"/>
      <c r="W413" s="84"/>
      <c r="X413" s="84"/>
      <c r="Y413" s="84"/>
      <c r="Z413" s="84"/>
      <c r="AA413" s="84"/>
      <c r="AB413" s="84"/>
      <c r="AC413" s="291"/>
      <c r="AD413" s="82"/>
      <c r="AE413" s="160"/>
    </row>
    <row r="414" customFormat="false" ht="12.75" hidden="false" customHeight="false" outlineLevel="0" collapsed="false">
      <c r="A414" s="161" t="n">
        <v>1</v>
      </c>
      <c r="B414" s="309" t="n">
        <v>528</v>
      </c>
      <c r="C414" s="310" t="s">
        <v>122</v>
      </c>
      <c r="D414" s="110" t="n">
        <v>23</v>
      </c>
      <c r="E414" s="111"/>
      <c r="F414" s="111"/>
      <c r="G414" s="111"/>
      <c r="H414" s="111"/>
      <c r="I414" s="111"/>
      <c r="J414" s="191"/>
      <c r="K414" s="287" t="n">
        <f aca="false">SUM(L413)</f>
        <v>0</v>
      </c>
      <c r="L414" s="94" t="n">
        <v>1.5</v>
      </c>
      <c r="M414" s="94" t="n">
        <f aca="false">SUM(ROUND((K414+L414)/2,2))</f>
        <v>0.75</v>
      </c>
      <c r="N414" s="95" t="n">
        <f aca="false">ROUND(SUM(M414+0.15+0.16/2),2)</f>
        <v>0.98</v>
      </c>
      <c r="O414" s="96" t="n">
        <v>0.2</v>
      </c>
      <c r="P414" s="186" t="n">
        <v>0.95</v>
      </c>
      <c r="Q414" s="185" t="n">
        <f aca="false">ROUND((N414-O414)*P414*D414,2)</f>
        <v>17.04</v>
      </c>
      <c r="R414" s="99" t="n">
        <f aca="false">ROUND(Q414*0.25*0.15,2)</f>
        <v>0.64</v>
      </c>
      <c r="S414" s="100" t="n">
        <f aca="false">ROUND(Q414*0.25*0.85,2)</f>
        <v>3.62</v>
      </c>
      <c r="T414" s="99" t="n">
        <f aca="false">ROUND(Q414*0.75*0.15,2)</f>
        <v>1.92</v>
      </c>
      <c r="U414" s="100" t="n">
        <f aca="false">ROUND(Q414*0.75*0.85,2)</f>
        <v>10.86</v>
      </c>
      <c r="V414" s="101" t="n">
        <f aca="false">ROUND(D414*P414*0.15,2)</f>
        <v>3.28</v>
      </c>
      <c r="W414" s="101" t="n">
        <f aca="false">ROUND(((0.16+0.2)*D414*P414)-Y414,2)</f>
        <v>7.4</v>
      </c>
      <c r="X414" s="101" t="n">
        <f aca="false">ROUND(D414*N414*2,2)</f>
        <v>45.08</v>
      </c>
      <c r="Y414" s="187" t="n">
        <f aca="false">ROUND(3.14*0.16^2/4*D414,3)</f>
        <v>0.462</v>
      </c>
      <c r="Z414" s="188" t="n">
        <f aca="false">SUM(P414*1.5*D414)</f>
        <v>32.775</v>
      </c>
      <c r="AA414" s="189"/>
      <c r="AB414" s="189"/>
      <c r="AC414" s="190"/>
      <c r="AD414" s="191" t="n">
        <f aca="false">SUM(Z414)</f>
        <v>32.775</v>
      </c>
      <c r="AE414" s="192"/>
    </row>
    <row r="415" customFormat="false" ht="12.75" hidden="false" customHeight="false" outlineLevel="0" collapsed="false">
      <c r="A415" s="86" t="n">
        <f aca="false">A414+1</f>
        <v>2</v>
      </c>
      <c r="B415" s="183" t="s">
        <v>122</v>
      </c>
      <c r="C415" s="184" t="n">
        <v>529</v>
      </c>
      <c r="D415" s="110" t="n">
        <v>8</v>
      </c>
      <c r="E415" s="111"/>
      <c r="F415" s="111"/>
      <c r="G415" s="111"/>
      <c r="H415" s="111"/>
      <c r="I415" s="111"/>
      <c r="J415" s="191"/>
      <c r="K415" s="287" t="n">
        <f aca="false">SUM(L414)</f>
        <v>1.5</v>
      </c>
      <c r="L415" s="94" t="n">
        <v>1.5</v>
      </c>
      <c r="M415" s="94" t="n">
        <f aca="false">SUM(ROUND((K415+L415)/2,2))</f>
        <v>1.5</v>
      </c>
      <c r="N415" s="95" t="n">
        <f aca="false">ROUND(SUM(M415+0.15+0.16/2),2)</f>
        <v>1.73</v>
      </c>
      <c r="O415" s="96" t="n">
        <v>0.2</v>
      </c>
      <c r="P415" s="186" t="n">
        <v>0.95</v>
      </c>
      <c r="Q415" s="185" t="n">
        <f aca="false">ROUND((N415-O415)*P415*D415,2)</f>
        <v>11.63</v>
      </c>
      <c r="R415" s="99" t="n">
        <f aca="false">ROUND(Q415*0.25*0.15,2)</f>
        <v>0.44</v>
      </c>
      <c r="S415" s="100" t="n">
        <f aca="false">ROUND(Q415*0.25*0.85,2)</f>
        <v>2.47</v>
      </c>
      <c r="T415" s="99" t="n">
        <f aca="false">ROUND(Q415*0.75*0.15,2)</f>
        <v>1.31</v>
      </c>
      <c r="U415" s="100" t="n">
        <f aca="false">ROUND(Q415*0.75*0.85,2)</f>
        <v>7.41</v>
      </c>
      <c r="V415" s="101" t="n">
        <f aca="false">ROUND(D415*P415*0.15,2)</f>
        <v>1.14</v>
      </c>
      <c r="W415" s="101" t="n">
        <f aca="false">ROUND(((0.16+0.2)*D415*P415)-Y415,2)</f>
        <v>2.58</v>
      </c>
      <c r="X415" s="101" t="n">
        <f aca="false">ROUND(D415*N415*2,2)</f>
        <v>27.68</v>
      </c>
      <c r="Y415" s="187" t="n">
        <f aca="false">ROUND(3.14*0.16^2/4*D415,3)</f>
        <v>0.161</v>
      </c>
      <c r="Z415" s="188" t="n">
        <f aca="false">SUM(P415*1.5*D415)</f>
        <v>11.4</v>
      </c>
      <c r="AA415" s="189"/>
      <c r="AB415" s="189"/>
      <c r="AC415" s="190"/>
      <c r="AD415" s="191" t="n">
        <f aca="false">SUM(Z415)</f>
        <v>11.4</v>
      </c>
      <c r="AE415" s="192"/>
    </row>
    <row r="416" customFormat="false" ht="12.75" hidden="false" customHeight="false" outlineLevel="0" collapsed="false">
      <c r="A416" s="86" t="n">
        <f aca="false">A415+1</f>
        <v>3</v>
      </c>
      <c r="B416" s="307" t="s">
        <v>114</v>
      </c>
      <c r="C416" s="293"/>
      <c r="D416" s="206"/>
      <c r="E416" s="264"/>
      <c r="F416" s="264"/>
      <c r="G416" s="265" t="n">
        <v>3</v>
      </c>
      <c r="H416" s="265"/>
      <c r="I416" s="264"/>
      <c r="J416" s="266"/>
      <c r="K416" s="210" t="n">
        <v>1.6</v>
      </c>
      <c r="L416" s="211" t="n">
        <v>1.5</v>
      </c>
      <c r="M416" s="211" t="n">
        <f aca="false">SUM(ROUND((K416+L416)/2,2))</f>
        <v>1.55</v>
      </c>
      <c r="N416" s="212" t="n">
        <f aca="false">ROUND(SUM(M416+0.15+0.16/2),2)</f>
        <v>1.78</v>
      </c>
      <c r="O416" s="213" t="n">
        <v>0.2</v>
      </c>
      <c r="P416" s="214" t="n">
        <v>0.9</v>
      </c>
      <c r="Q416" s="215" t="n">
        <f aca="false">ROUND((N416-O416)*P416*G416,2)</f>
        <v>4.27</v>
      </c>
      <c r="R416" s="216" t="n">
        <f aca="false">ROUND(Q416*0.25*0.15,2)</f>
        <v>0.16</v>
      </c>
      <c r="S416" s="217" t="n">
        <f aca="false">ROUND(Q416*0.25*0.85,2)</f>
        <v>0.91</v>
      </c>
      <c r="T416" s="216" t="n">
        <f aca="false">ROUND(Q416*0.75*0.15,2)</f>
        <v>0.48</v>
      </c>
      <c r="U416" s="217" t="n">
        <f aca="false">ROUND(Q416*0.75*0.85,2)</f>
        <v>2.72</v>
      </c>
      <c r="V416" s="218" t="n">
        <f aca="false">ROUND(G416*P416*0.15,2)</f>
        <v>0.41</v>
      </c>
      <c r="W416" s="101" t="n">
        <f aca="false">ROUND(((0.09+0.2)*G416*P416)-Y416,2)</f>
        <v>0.76</v>
      </c>
      <c r="X416" s="218" t="n">
        <f aca="false">ROUND(G416*N416*2,2)</f>
        <v>10.68</v>
      </c>
      <c r="Y416" s="219" t="n">
        <f aca="false">ROUND(3.14*0.09^2/4*G416,3)</f>
        <v>0.019</v>
      </c>
      <c r="Z416" s="220" t="n">
        <f aca="false">SUM(P416*1.5*G416)</f>
        <v>4.05</v>
      </c>
      <c r="AA416" s="221"/>
      <c r="AB416" s="221"/>
      <c r="AC416" s="222"/>
      <c r="AD416" s="191" t="n">
        <f aca="false">SUM(Z416)</f>
        <v>4.05</v>
      </c>
      <c r="AE416" s="267"/>
    </row>
    <row r="417" s="259" customFormat="true" ht="12.75" hidden="false" customHeight="false" outlineLevel="0" collapsed="false">
      <c r="A417" s="268" t="s">
        <v>48</v>
      </c>
      <c r="B417" s="268"/>
      <c r="C417" s="268"/>
      <c r="D417" s="269" t="n">
        <f aca="false">SUM(D414:D416)</f>
        <v>31</v>
      </c>
      <c r="E417" s="269" t="n">
        <f aca="false">SUM(E414:E416)</f>
        <v>0</v>
      </c>
      <c r="F417" s="269" t="n">
        <f aca="false">SUM(F414:F416)</f>
        <v>0</v>
      </c>
      <c r="G417" s="269" t="n">
        <f aca="false">SUM(G414:G416)</f>
        <v>3</v>
      </c>
      <c r="H417" s="269" t="n">
        <f aca="false">SUM(H414:H416)</f>
        <v>0</v>
      </c>
      <c r="I417" s="269" t="n">
        <f aca="false">SUM(I414:I416)</f>
        <v>0</v>
      </c>
      <c r="J417" s="269" t="n">
        <f aca="false">SUM(J414:J416)</f>
        <v>0</v>
      </c>
      <c r="K417" s="269"/>
      <c r="L417" s="269"/>
      <c r="M417" s="269"/>
      <c r="N417" s="269"/>
      <c r="O417" s="269"/>
      <c r="P417" s="269"/>
      <c r="Q417" s="269" t="n">
        <f aca="false">SUM(Q414:Q416)</f>
        <v>32.94</v>
      </c>
      <c r="R417" s="269" t="n">
        <f aca="false">SUM(R414:R416)</f>
        <v>1.24</v>
      </c>
      <c r="S417" s="269" t="n">
        <f aca="false">SUM(S414:S416)</f>
        <v>7</v>
      </c>
      <c r="T417" s="269" t="n">
        <f aca="false">SUM(T414:T416)</f>
        <v>3.71</v>
      </c>
      <c r="U417" s="269" t="n">
        <f aca="false">SUM(U414:U416)</f>
        <v>20.99</v>
      </c>
      <c r="V417" s="269" t="n">
        <f aca="false">SUM(V414:V416)</f>
        <v>4.83</v>
      </c>
      <c r="W417" s="269" t="n">
        <f aca="false">SUM(W414:W416)</f>
        <v>10.74</v>
      </c>
      <c r="X417" s="269" t="n">
        <f aca="false">SUM(X414:X416)</f>
        <v>83.44</v>
      </c>
      <c r="Y417" s="269" t="n">
        <f aca="false">SUM(Y414:Y416)</f>
        <v>0.642</v>
      </c>
      <c r="Z417" s="269" t="n">
        <f aca="false">SUM(Z414:Z416)</f>
        <v>48.225</v>
      </c>
      <c r="AA417" s="269" t="n">
        <f aca="false">SUM(AA414:AA416)</f>
        <v>0</v>
      </c>
      <c r="AB417" s="269" t="n">
        <f aca="false">SUM(AB414:AB416)</f>
        <v>0</v>
      </c>
      <c r="AC417" s="269" t="n">
        <f aca="false">SUM(AC414:AC416)</f>
        <v>0</v>
      </c>
      <c r="AD417" s="269" t="n">
        <f aca="false">SUM(AD414:AD416)</f>
        <v>48.225</v>
      </c>
      <c r="AE417" s="294"/>
    </row>
    <row r="418" customFormat="false" ht="15.75" hidden="false" customHeight="false" outlineLevel="0" collapsed="false">
      <c r="A418" s="311" t="s">
        <v>123</v>
      </c>
      <c r="B418" s="311"/>
      <c r="C418" s="311"/>
      <c r="D418" s="312" t="n">
        <f aca="false">SUM(D42+D56+D317+D331+D336+D340+D352+D356+D362+D384+D391+D396+D401+D412+D417)</f>
        <v>6471</v>
      </c>
      <c r="E418" s="312" t="n">
        <f aca="false">SUM(E42+E56+E317+E331+E336+E340+E352+E356+E362+E384+E391+E396+E401+E412+E417)</f>
        <v>0</v>
      </c>
      <c r="F418" s="312" t="n">
        <f aca="false">SUM(F42+F56+F317+F331+F336+F340+F352+F356+F362+F384+F391+F396+F401+F412+F417)</f>
        <v>1119</v>
      </c>
      <c r="G418" s="312" t="n">
        <f aca="false">SUM(G42+G56+G317+G331+G336+G340+G352+G356+G362+G384+G391+G396+G401+G412+G417)</f>
        <v>580</v>
      </c>
      <c r="H418" s="312" t="n">
        <f aca="false">SUM(H42+H56+H317+H331+H336+H340+H352+H356+H362+H384+H391+H396+H401+H412+H417)</f>
        <v>29</v>
      </c>
      <c r="I418" s="312" t="n">
        <f aca="false">SUM(I42+I56+I317+I331+I336+I340+I352+I356+I362+I384+I391+I396+I401+I412+I417)</f>
        <v>0</v>
      </c>
      <c r="J418" s="312" t="n">
        <f aca="false">SUM(J42+J56+J317+J331+J336+J340+J352+J356+J362+J384+J391+J396+J401+J412+J417)</f>
        <v>0</v>
      </c>
      <c r="K418" s="311"/>
      <c r="L418" s="311"/>
      <c r="M418" s="311"/>
      <c r="N418" s="311"/>
      <c r="O418" s="311"/>
      <c r="P418" s="311"/>
      <c r="Q418" s="313" t="n">
        <f aca="false">SUM(Q42+Q56+Q317+Q331+Q336+Q340+Q352+Q356+Q362+Q384+Q391+Q396+Q401+Q412+Q417)</f>
        <v>11568.76</v>
      </c>
      <c r="R418" s="313" t="n">
        <f aca="false">SUM(R42+R56+R317+R331+R336+R340+R352+R356+R362+R384+R391+R396+R401+R412+R417)</f>
        <v>433.82</v>
      </c>
      <c r="S418" s="313" t="n">
        <f aca="false">SUM(S42+S56+S317+S331+S336+S340+S352+S356+S362+S384+S391+S396+S401+S412+S417)</f>
        <v>2458.29</v>
      </c>
      <c r="T418" s="313" t="n">
        <f aca="false">SUM(T42+T56+T317+T331+T336+T340+T352+T356+T362+T384+T391+T396+T401+T412+T417)</f>
        <v>1301.43</v>
      </c>
      <c r="U418" s="313" t="n">
        <f aca="false">SUM(U42+U56+U317+U331+U336+U340+U352+U356+U362+U384+U391+U396+U401+U412+U417)</f>
        <v>7375.06</v>
      </c>
      <c r="V418" s="313" t="n">
        <f aca="false">SUM(V42+V56+V317+V331+V336+V340+V352+V356+V362+V384+V391+V396+V401+V412+V417)</f>
        <v>1127.39</v>
      </c>
      <c r="W418" s="313" t="n">
        <f aca="false">SUM(W42+W56+W317+W331+W336+W340+W352+W356+W362+W384+W391+W396+W401+W412+W417)</f>
        <v>2485.15</v>
      </c>
      <c r="X418" s="313" t="n">
        <f aca="false">SUM(X42+X56+X317+X331+X336+X340+X352+X356+X362+X384+X391+X396+X401+X412+X417)</f>
        <v>28347.89</v>
      </c>
      <c r="Y418" s="313" t="n">
        <f aca="false">SUM(Y42+Y56+Y317+Y331+Y336+Y340+Y352+Y356+Y362+Y384+Y391+Y396+Y401+Y412+Y417)</f>
        <v>142.303</v>
      </c>
      <c r="Z418" s="313" t="n">
        <f aca="false">SUM(Z42+Z56+Z317+Z331+Z336+Z340+Z352+Z356+Z362+Z384+Z391+Z396+Z401+Z412+Z417)</f>
        <v>11318.2875</v>
      </c>
      <c r="AA418" s="313" t="n">
        <f aca="false">SUM(AA42+AA56+AA317+AA331+AA336+AA340+AA352+AA356+AA362+AA384+AA391+AA396+AA401+AA412+AA417)</f>
        <v>819.5625</v>
      </c>
      <c r="AB418" s="313" t="n">
        <f aca="false">SUM(AB42+AB56+AB317+AB331+AB336+AB340+AB352+AB356+AB362+AB384+AB391+AB396+AB401+AB412+AB417)</f>
        <v>2227.725</v>
      </c>
      <c r="AC418" s="313" t="n">
        <f aca="false">SUM(AC42+AC56+AC317+AC331+AC336+AC340+AC352+AC356+AC362+AC384+AC391+AC396+AC401+AC412+AC417)</f>
        <v>0</v>
      </c>
      <c r="AD418" s="313" t="n">
        <f aca="false">SUM(AD42+AD56+AD317+AD331+AD336+AD340+AD352+AD356+AD362+AD384+AD391+AD396+AD401+AD412+AD417)</f>
        <v>8271</v>
      </c>
      <c r="AE418" s="314"/>
    </row>
    <row r="422" customFormat="false" ht="12.75" hidden="false" customHeight="false" outlineLevel="0" collapsed="false">
      <c r="D422" s="315" t="e">
        <f aca="false">SUM(D42+D56+D317+#REF!+#REF!+#REF!+D331+D336+D340+#REF!+D352+D356+D362+D384+D391+D396+D401+D412+D417+#REF!+#REF!+#REF!+#REF!+#REF!+#REF!+#REF!+#REF!+#REF!)</f>
        <v>#VALUE!</v>
      </c>
      <c r="E422" s="315" t="e">
        <f aca="false">SUM(E42+E56+E317+#REF!+#REF!+#REF!+E331+E336+E340+#REF!+E352+E356+E362+E384+E391+E396+E401+E412+E417+#REF!+#REF!+#REF!+#REF!+#REF!+#REF!+#REF!+#REF!+#REF!)</f>
        <v>#VALUE!</v>
      </c>
      <c r="F422" s="315" t="e">
        <f aca="false">SUM(F42+F56+F317+#REF!+#REF!+#REF!+F331+F336+F340+#REF!+F352+F356+F362+F384+F391+F396+F401+F412+F417+#REF!+#REF!+#REF!+#REF!+#REF!+#REF!+#REF!+#REF!+#REF!)</f>
        <v>#VALUE!</v>
      </c>
      <c r="G422" s="315" t="e">
        <f aca="false">SUM(G42+G56+G317+#REF!+#REF!+#REF!+G331+G336+G340+#REF!+G352+G356+G362+G384+G391+G396+G401+G412+G417+#REF!+#REF!+#REF!+#REF!+#REF!+#REF!+#REF!+#REF!+#REF!)</f>
        <v>#VALUE!</v>
      </c>
      <c r="H422" s="315" t="e">
        <f aca="false">SUM(H42+H56+H317+#REF!+#REF!+#REF!+H331+H336+H340+#REF!+H352+H356+H362+H384+H391+H396+H401+H412+H417+#REF!+#REF!+#REF!+#REF!+#REF!+#REF!+#REF!+#REF!+#REF!)</f>
        <v>#VALUE!</v>
      </c>
      <c r="I422" s="315" t="e">
        <f aca="false">SUM(I42+I56+I317+#REF!+#REF!+#REF!+I331+I336+I340+#REF!+I352+I356+I362+I384+I391+I396+I401+I412+I417+#REF!+#REF!+#REF!+#REF!+#REF!+#REF!+#REF!+#REF!+#REF!)</f>
        <v>#VALUE!</v>
      </c>
      <c r="J422" s="315" t="e">
        <f aca="false">SUM(J42+J56+J317+#REF!+#REF!+#REF!+J331+J336+J340+#REF!+J352+J356+J362+J384+J391+J396+J401+J412+J417+#REF!+#REF!+#REF!+#REF!+#REF!+#REF!+#REF!+#REF!+#REF!)</f>
        <v>#VALUE!</v>
      </c>
    </row>
    <row r="425" customFormat="false" ht="12.75" hidden="false" customHeight="false" outlineLevel="0" collapsed="false">
      <c r="G425" s="156" t="n">
        <f aca="false">SUM(G42+G56)</f>
        <v>5.5</v>
      </c>
    </row>
    <row r="426" customFormat="false" ht="12.75" hidden="false" customHeight="false" outlineLevel="0" collapsed="false">
      <c r="D426" s="1" t="n">
        <v>62</v>
      </c>
      <c r="G426" s="1" t="n">
        <v>56</v>
      </c>
      <c r="H426" s="1" t="n">
        <v>107</v>
      </c>
    </row>
    <row r="429" customFormat="false" ht="12.75" hidden="false" customHeight="false" outlineLevel="0" collapsed="false">
      <c r="D429" s="156" t="n">
        <f aca="false">SUM(D418+D426)</f>
        <v>6533</v>
      </c>
      <c r="G429" s="156" t="n">
        <f aca="false">SUM(G418+G426)</f>
        <v>636</v>
      </c>
      <c r="H429" s="156" t="n">
        <f aca="false">SUM(H418+H426)</f>
        <v>136</v>
      </c>
    </row>
    <row r="437" customFormat="false" ht="23.25" hidden="false" customHeight="true" outlineLevel="0" collapsed="false"/>
  </sheetData>
  <mergeCells count="89">
    <mergeCell ref="B5:C6"/>
    <mergeCell ref="K5:L5"/>
    <mergeCell ref="O5:O7"/>
    <mergeCell ref="R5:S6"/>
    <mergeCell ref="T5:U6"/>
    <mergeCell ref="V5:V7"/>
    <mergeCell ref="W5:W7"/>
    <mergeCell ref="X5:X7"/>
    <mergeCell ref="Y5:Y7"/>
    <mergeCell ref="Z5:AC5"/>
    <mergeCell ref="AE5:AE8"/>
    <mergeCell ref="K6:L6"/>
    <mergeCell ref="AI7:AK8"/>
    <mergeCell ref="A42:B42"/>
    <mergeCell ref="A56:B56"/>
    <mergeCell ref="B57:C58"/>
    <mergeCell ref="K57:L57"/>
    <mergeCell ref="O57:O59"/>
    <mergeCell ref="R57:S58"/>
    <mergeCell ref="T57:U58"/>
    <mergeCell ref="V57:V59"/>
    <mergeCell ref="W57:W59"/>
    <mergeCell ref="X57:X59"/>
    <mergeCell ref="Y57:Y59"/>
    <mergeCell ref="Z57:AC57"/>
    <mergeCell ref="AE57:AE60"/>
    <mergeCell ref="K58:L58"/>
    <mergeCell ref="B127:C128"/>
    <mergeCell ref="K127:L127"/>
    <mergeCell ref="O127:O129"/>
    <mergeCell ref="R127:S128"/>
    <mergeCell ref="T127:U128"/>
    <mergeCell ref="V127:V129"/>
    <mergeCell ref="W127:W129"/>
    <mergeCell ref="X127:X129"/>
    <mergeCell ref="Y127:Y129"/>
    <mergeCell ref="Z127:AC127"/>
    <mergeCell ref="AE127:AE130"/>
    <mergeCell ref="K128:L128"/>
    <mergeCell ref="B204:C205"/>
    <mergeCell ref="K204:L204"/>
    <mergeCell ref="O204:O206"/>
    <mergeCell ref="R204:S205"/>
    <mergeCell ref="T204:U205"/>
    <mergeCell ref="V204:V206"/>
    <mergeCell ref="W204:W206"/>
    <mergeCell ref="X204:X206"/>
    <mergeCell ref="Y204:Y206"/>
    <mergeCell ref="Z204:AC204"/>
    <mergeCell ref="AE204:AE207"/>
    <mergeCell ref="K205:L205"/>
    <mergeCell ref="B273:C274"/>
    <mergeCell ref="K273:L273"/>
    <mergeCell ref="O273:O275"/>
    <mergeCell ref="R273:S274"/>
    <mergeCell ref="T273:U274"/>
    <mergeCell ref="V273:V275"/>
    <mergeCell ref="W273:W275"/>
    <mergeCell ref="X273:X275"/>
    <mergeCell ref="Y273:Y275"/>
    <mergeCell ref="Z273:AC273"/>
    <mergeCell ref="AE273:AE276"/>
    <mergeCell ref="K274:L274"/>
    <mergeCell ref="A317:B317"/>
    <mergeCell ref="A331:C331"/>
    <mergeCell ref="A336:C336"/>
    <mergeCell ref="A340:C340"/>
    <mergeCell ref="B341:C342"/>
    <mergeCell ref="K341:L341"/>
    <mergeCell ref="O341:O343"/>
    <mergeCell ref="R341:S342"/>
    <mergeCell ref="T341:U342"/>
    <mergeCell ref="V341:V343"/>
    <mergeCell ref="W341:W343"/>
    <mergeCell ref="X341:X343"/>
    <mergeCell ref="Y341:Y343"/>
    <mergeCell ref="Z341:AC341"/>
    <mergeCell ref="AE341:AE344"/>
    <mergeCell ref="K342:L342"/>
    <mergeCell ref="A352:C352"/>
    <mergeCell ref="A356:C356"/>
    <mergeCell ref="A362:C362"/>
    <mergeCell ref="A384:C384"/>
    <mergeCell ref="A391:C391"/>
    <mergeCell ref="A396:C396"/>
    <mergeCell ref="A401:C401"/>
    <mergeCell ref="A412:C412"/>
    <mergeCell ref="A417:C417"/>
    <mergeCell ref="A418:C418"/>
  </mergeCells>
  <printOptions headings="false" gridLines="false" gridLinesSet="true" horizontalCentered="false" verticalCentered="false"/>
  <pageMargins left="0.511805555555556" right="0.315277777777778" top="0.865972222222222" bottom="0.19652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26" man="true" max="16383" min="0"/>
    <brk id="203" man="true" max="16383" min="0"/>
    <brk id="272" man="true" max="16383" min="0"/>
    <brk id="3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0" ySplit="1215" topLeftCell="BM100" activePane="bottomLeft" state="split"/>
      <selection pane="topLeft" activeCell="A4" activeCellId="0" sqref="A4"/>
      <selection pane="bottomLeft" activeCell="F123" activeCellId="0" sqref="F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56"/>
    <col collapsed="false" customWidth="true" hidden="false" outlineLevel="0" max="12" min="12" style="1" width="11.42"/>
    <col collapsed="false" customWidth="true" hidden="false" outlineLevel="0" max="13" min="13" style="1" width="10.28"/>
    <col collapsed="false" customWidth="true" hidden="false" outlineLevel="0" max="14" min="14" style="1" width="11.85"/>
    <col collapsed="false" customWidth="true" hidden="false" outlineLevel="0" max="27" min="27" style="1" width="23.42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B2" s="3" t="s">
        <v>124</v>
      </c>
      <c r="C2" s="3"/>
      <c r="D2" s="3"/>
      <c r="E2" s="3"/>
      <c r="G2" s="3"/>
      <c r="O2" s="2"/>
    </row>
    <row r="3" customFormat="false" ht="14.25" hidden="false" customHeight="false" outlineLevel="0" collapsed="false">
      <c r="B3" s="7" t="s">
        <v>2</v>
      </c>
      <c r="C3" s="7"/>
      <c r="D3" s="9"/>
      <c r="E3" s="9"/>
      <c r="F3" s="8"/>
      <c r="G3" s="8"/>
    </row>
    <row r="4" customFormat="false" ht="14.25" hidden="false" customHeight="false" outlineLevel="0" collapsed="false">
      <c r="B4" s="7"/>
      <c r="C4" s="7"/>
      <c r="D4" s="9"/>
      <c r="E4" s="9"/>
      <c r="F4" s="8"/>
      <c r="G4" s="8"/>
    </row>
    <row r="5" customFormat="false" ht="12.75" hidden="false" customHeight="true" outlineLevel="0" collapsed="false">
      <c r="A5" s="316" t="s">
        <v>3</v>
      </c>
      <c r="B5" s="317" t="s">
        <v>125</v>
      </c>
      <c r="C5" s="318" t="s">
        <v>5</v>
      </c>
      <c r="D5" s="318" t="s">
        <v>5</v>
      </c>
      <c r="E5" s="14" t="s">
        <v>5</v>
      </c>
      <c r="F5" s="13" t="s">
        <v>5</v>
      </c>
      <c r="G5" s="15" t="s">
        <v>5</v>
      </c>
      <c r="H5" s="16" t="s">
        <v>6</v>
      </c>
      <c r="I5" s="16"/>
      <c r="J5" s="17" t="s">
        <v>6</v>
      </c>
      <c r="K5" s="18" t="s">
        <v>6</v>
      </c>
      <c r="L5" s="19" t="s">
        <v>7</v>
      </c>
      <c r="M5" s="20" t="s">
        <v>8</v>
      </c>
      <c r="N5" s="21" t="s">
        <v>9</v>
      </c>
      <c r="O5" s="22" t="s">
        <v>10</v>
      </c>
      <c r="P5" s="22"/>
      <c r="Q5" s="23" t="s">
        <v>11</v>
      </c>
      <c r="R5" s="23"/>
      <c r="S5" s="19" t="s">
        <v>12</v>
      </c>
      <c r="T5" s="19" t="s">
        <v>13</v>
      </c>
      <c r="U5" s="24" t="s">
        <v>15</v>
      </c>
      <c r="V5" s="25" t="s">
        <v>16</v>
      </c>
      <c r="W5" s="25"/>
      <c r="X5" s="25"/>
      <c r="Y5" s="25"/>
      <c r="Z5" s="26"/>
      <c r="AA5" s="27" t="s">
        <v>17</v>
      </c>
    </row>
    <row r="6" customFormat="false" ht="12.75" hidden="false" customHeight="false" outlineLevel="0" collapsed="false">
      <c r="A6" s="316"/>
      <c r="B6" s="317"/>
      <c r="C6" s="319" t="s">
        <v>18</v>
      </c>
      <c r="D6" s="319" t="s">
        <v>18</v>
      </c>
      <c r="E6" s="31" t="s">
        <v>18</v>
      </c>
      <c r="F6" s="30" t="s">
        <v>18</v>
      </c>
      <c r="G6" s="32" t="s">
        <v>18</v>
      </c>
      <c r="H6" s="33" t="s">
        <v>19</v>
      </c>
      <c r="I6" s="33"/>
      <c r="J6" s="34" t="s">
        <v>20</v>
      </c>
      <c r="K6" s="35" t="s">
        <v>20</v>
      </c>
      <c r="L6" s="19"/>
      <c r="M6" s="28" t="s">
        <v>21</v>
      </c>
      <c r="N6" s="36" t="s">
        <v>21</v>
      </c>
      <c r="O6" s="22"/>
      <c r="P6" s="22"/>
      <c r="Q6" s="23"/>
      <c r="R6" s="23"/>
      <c r="S6" s="19"/>
      <c r="T6" s="19"/>
      <c r="U6" s="24"/>
      <c r="V6" s="37" t="s">
        <v>22</v>
      </c>
      <c r="W6" s="38" t="s">
        <v>23</v>
      </c>
      <c r="X6" s="38" t="s">
        <v>24</v>
      </c>
      <c r="Y6" s="39" t="s">
        <v>25</v>
      </c>
      <c r="Z6" s="40" t="s">
        <v>26</v>
      </c>
      <c r="AA6" s="27"/>
    </row>
    <row r="7" customFormat="false" ht="12.75" hidden="false" customHeight="false" outlineLevel="0" collapsed="false">
      <c r="A7" s="316"/>
      <c r="B7" s="317"/>
      <c r="C7" s="320" t="s">
        <v>29</v>
      </c>
      <c r="D7" s="320" t="s">
        <v>32</v>
      </c>
      <c r="E7" s="44" t="s">
        <v>33</v>
      </c>
      <c r="F7" s="43" t="s">
        <v>34</v>
      </c>
      <c r="G7" s="45" t="s">
        <v>35</v>
      </c>
      <c r="H7" s="46" t="s">
        <v>36</v>
      </c>
      <c r="I7" s="47" t="s">
        <v>37</v>
      </c>
      <c r="J7" s="48"/>
      <c r="K7" s="49" t="s">
        <v>38</v>
      </c>
      <c r="L7" s="19"/>
      <c r="M7" s="28"/>
      <c r="N7" s="36" t="s">
        <v>22</v>
      </c>
      <c r="O7" s="50" t="s">
        <v>39</v>
      </c>
      <c r="P7" s="51" t="s">
        <v>40</v>
      </c>
      <c r="Q7" s="52" t="s">
        <v>39</v>
      </c>
      <c r="R7" s="50" t="s">
        <v>40</v>
      </c>
      <c r="S7" s="19"/>
      <c r="T7" s="19"/>
      <c r="U7" s="24"/>
      <c r="V7" s="53"/>
      <c r="W7" s="54"/>
      <c r="X7" s="54"/>
      <c r="Y7" s="55"/>
      <c r="Z7" s="56"/>
      <c r="AA7" s="27"/>
    </row>
    <row r="8" customFormat="false" ht="12.75" hidden="false" customHeight="false" outlineLevel="0" collapsed="false">
      <c r="A8" s="316"/>
      <c r="B8" s="317"/>
      <c r="C8" s="321" t="s">
        <v>41</v>
      </c>
      <c r="D8" s="321" t="s">
        <v>41</v>
      </c>
      <c r="E8" s="62" t="s">
        <v>41</v>
      </c>
      <c r="F8" s="61" t="s">
        <v>41</v>
      </c>
      <c r="G8" s="63" t="s">
        <v>41</v>
      </c>
      <c r="H8" s="64" t="s">
        <v>41</v>
      </c>
      <c r="I8" s="65" t="s">
        <v>41</v>
      </c>
      <c r="J8" s="66" t="s">
        <v>41</v>
      </c>
      <c r="K8" s="67" t="s">
        <v>41</v>
      </c>
      <c r="L8" s="68" t="s">
        <v>41</v>
      </c>
      <c r="M8" s="69" t="s">
        <v>41</v>
      </c>
      <c r="N8" s="67" t="s">
        <v>42</v>
      </c>
      <c r="O8" s="70" t="s">
        <v>42</v>
      </c>
      <c r="P8" s="71" t="s">
        <v>42</v>
      </c>
      <c r="Q8" s="72" t="s">
        <v>42</v>
      </c>
      <c r="R8" s="70" t="s">
        <v>42</v>
      </c>
      <c r="S8" s="68" t="s">
        <v>43</v>
      </c>
      <c r="T8" s="68" t="s">
        <v>43</v>
      </c>
      <c r="U8" s="74" t="s">
        <v>43</v>
      </c>
      <c r="V8" s="75" t="s">
        <v>44</v>
      </c>
      <c r="W8" s="76" t="s">
        <v>44</v>
      </c>
      <c r="X8" s="76" t="s">
        <v>44</v>
      </c>
      <c r="Y8" s="76" t="s">
        <v>44</v>
      </c>
      <c r="Z8" s="73" t="s">
        <v>44</v>
      </c>
      <c r="AA8" s="27"/>
    </row>
    <row r="9" customFormat="false" ht="12.75" hidden="false" customHeight="false" outlineLevel="0" collapsed="false">
      <c r="A9" s="322" t="n">
        <v>1</v>
      </c>
      <c r="B9" s="323" t="n">
        <v>1</v>
      </c>
      <c r="C9" s="324"/>
      <c r="D9" s="325"/>
      <c r="E9" s="166"/>
      <c r="F9" s="167" t="n">
        <v>14</v>
      </c>
      <c r="G9" s="168"/>
      <c r="H9" s="326" t="n">
        <v>1.5</v>
      </c>
      <c r="I9" s="327" t="n">
        <v>1.5</v>
      </c>
      <c r="J9" s="169" t="n">
        <f aca="false">SUM(ROUND((H9+I9)/2,2))</f>
        <v>1.5</v>
      </c>
      <c r="K9" s="171" t="n">
        <f aca="false">ROUND(SUM(J9+0.15+0.04/2),2)</f>
        <v>1.67</v>
      </c>
      <c r="L9" s="172" t="n">
        <v>0.2</v>
      </c>
      <c r="M9" s="169" t="n">
        <v>0.7</v>
      </c>
      <c r="N9" s="170" t="n">
        <f aca="false">ROUND((K9-L9)*M9*F9,2)</f>
        <v>14.41</v>
      </c>
      <c r="O9" s="174" t="n">
        <f aca="false">ROUND(N9*0.25*0.15,2)</f>
        <v>0.54</v>
      </c>
      <c r="P9" s="175" t="n">
        <f aca="false">ROUND(N9*0.25*0.85,2)</f>
        <v>3.06</v>
      </c>
      <c r="Q9" s="174" t="n">
        <f aca="false">ROUND(N9*0.75*0.15,2)</f>
        <v>1.62</v>
      </c>
      <c r="R9" s="175" t="n">
        <f aca="false">ROUND(N9*0.75*0.85,2)</f>
        <v>9.19</v>
      </c>
      <c r="S9" s="176" t="n">
        <f aca="false">ROUND(F9*M9*0.15,2)</f>
        <v>1.47</v>
      </c>
      <c r="T9" s="176" t="n">
        <f aca="false">ROUND(((0.04+0.2)*F9*M9)-U9,2)</f>
        <v>2.33</v>
      </c>
      <c r="U9" s="177" t="n">
        <f aca="false">ROUND(3.14*0.04^2/4*F9,3)</f>
        <v>0.018</v>
      </c>
      <c r="V9" s="328" t="n">
        <f aca="false">SUM(M9*1.5*F9)</f>
        <v>14.7</v>
      </c>
      <c r="W9" s="329"/>
      <c r="X9" s="329"/>
      <c r="Y9" s="330"/>
      <c r="Z9" s="331" t="n">
        <f aca="false">SUM(V9)</f>
        <v>14.7</v>
      </c>
      <c r="AA9" s="332"/>
    </row>
    <row r="10" customFormat="false" ht="12.75" hidden="false" customHeight="false" outlineLevel="0" collapsed="false">
      <c r="A10" s="333" t="n">
        <f aca="false">SUM(A9+1)</f>
        <v>2</v>
      </c>
      <c r="B10" s="334" t="n">
        <f aca="false">B9+1</f>
        <v>2</v>
      </c>
      <c r="C10" s="335"/>
      <c r="D10" s="199"/>
      <c r="E10" s="91"/>
      <c r="F10" s="90" t="n">
        <v>9</v>
      </c>
      <c r="G10" s="92"/>
      <c r="H10" s="198" t="n">
        <v>1.5</v>
      </c>
      <c r="I10" s="93" t="n">
        <v>1.5</v>
      </c>
      <c r="J10" s="94" t="n">
        <f aca="false">SUM(ROUND((H10+I10)/2,2))</f>
        <v>1.5</v>
      </c>
      <c r="K10" s="95" t="n">
        <f aca="false">ROUND(SUM(J10+0.15+0.04/2),2)</f>
        <v>1.67</v>
      </c>
      <c r="L10" s="96" t="n">
        <v>0.2</v>
      </c>
      <c r="M10" s="94" t="n">
        <v>0.7</v>
      </c>
      <c r="N10" s="185" t="n">
        <f aca="false">ROUND((K10-L10)*M10*F10,2)</f>
        <v>9.26</v>
      </c>
      <c r="O10" s="99" t="n">
        <f aca="false">ROUND(N10*0.25*0.15,2)</f>
        <v>0.35</v>
      </c>
      <c r="P10" s="100" t="n">
        <f aca="false">ROUND(N10*0.25*0.85,2)</f>
        <v>1.97</v>
      </c>
      <c r="Q10" s="99" t="n">
        <f aca="false">ROUND(N10*0.75*0.15,2)</f>
        <v>1.04</v>
      </c>
      <c r="R10" s="100" t="n">
        <f aca="false">ROUND(N10*0.75*0.85,2)</f>
        <v>5.9</v>
      </c>
      <c r="S10" s="101" t="n">
        <f aca="false">ROUND(F10*M10*0.15,2)</f>
        <v>0.95</v>
      </c>
      <c r="T10" s="101" t="n">
        <f aca="false">ROUND(((0.04+0.2)*F10*M10)-U10,2)</f>
        <v>1.5</v>
      </c>
      <c r="U10" s="187" t="n">
        <f aca="false">ROUND(3.14*0.04^2/4*F10,3)</f>
        <v>0.011</v>
      </c>
      <c r="V10" s="104" t="n">
        <f aca="false">SUM(M10*1.5*F10)</f>
        <v>9.45</v>
      </c>
      <c r="W10" s="105"/>
      <c r="X10" s="105"/>
      <c r="Y10" s="106"/>
      <c r="Z10" s="107" t="n">
        <f aca="false">SUM(V10)</f>
        <v>9.45</v>
      </c>
      <c r="AA10" s="336"/>
    </row>
    <row r="11" customFormat="false" ht="12.75" hidden="false" customHeight="false" outlineLevel="0" collapsed="false">
      <c r="A11" s="333" t="n">
        <f aca="false">SUM(A10+1)</f>
        <v>3</v>
      </c>
      <c r="B11" s="334" t="n">
        <f aca="false">B10+1</f>
        <v>3</v>
      </c>
      <c r="C11" s="335"/>
      <c r="D11" s="199"/>
      <c r="E11" s="91"/>
      <c r="F11" s="90" t="n">
        <v>28</v>
      </c>
      <c r="G11" s="92"/>
      <c r="H11" s="198" t="n">
        <v>1.5</v>
      </c>
      <c r="I11" s="93" t="n">
        <v>1.5</v>
      </c>
      <c r="J11" s="94" t="n">
        <f aca="false">SUM(ROUND((H11+I11)/2,2))</f>
        <v>1.5</v>
      </c>
      <c r="K11" s="95" t="n">
        <f aca="false">ROUND(SUM(J11+0.15+0.04/2),2)</f>
        <v>1.67</v>
      </c>
      <c r="L11" s="96" t="n">
        <v>0.2</v>
      </c>
      <c r="M11" s="94" t="n">
        <v>0.7</v>
      </c>
      <c r="N11" s="185" t="n">
        <f aca="false">ROUND((K11-L11)*M11*F11,2)</f>
        <v>28.81</v>
      </c>
      <c r="O11" s="99" t="n">
        <f aca="false">ROUND(N11*0.25*0.15,2)</f>
        <v>1.08</v>
      </c>
      <c r="P11" s="100" t="n">
        <f aca="false">ROUND(N11*0.25*0.85,2)</f>
        <v>6.12</v>
      </c>
      <c r="Q11" s="99" t="n">
        <f aca="false">ROUND(N11*0.75*0.15,2)</f>
        <v>3.24</v>
      </c>
      <c r="R11" s="100" t="n">
        <f aca="false">ROUND(N11*0.75*0.85,2)</f>
        <v>18.37</v>
      </c>
      <c r="S11" s="101" t="n">
        <f aca="false">ROUND(F11*M11*0.15,2)</f>
        <v>2.94</v>
      </c>
      <c r="T11" s="101" t="n">
        <f aca="false">ROUND(((0.04+0.2)*F11*M11)-U11,2)</f>
        <v>4.67</v>
      </c>
      <c r="U11" s="187" t="n">
        <f aca="false">ROUND(3.14*0.04^2/4*F11,3)</f>
        <v>0.035</v>
      </c>
      <c r="V11" s="104" t="n">
        <f aca="false">SUM(M11*1.5*F11)</f>
        <v>29.4</v>
      </c>
      <c r="W11" s="105"/>
      <c r="X11" s="105"/>
      <c r="Y11" s="106"/>
      <c r="Z11" s="107" t="n">
        <f aca="false">SUM(V11)</f>
        <v>29.4</v>
      </c>
      <c r="AA11" s="336"/>
    </row>
    <row r="12" customFormat="false" ht="12.75" hidden="false" customHeight="false" outlineLevel="0" collapsed="false">
      <c r="A12" s="337" t="n">
        <f aca="false">SUM(A11+1)</f>
        <v>4</v>
      </c>
      <c r="B12" s="338" t="n">
        <f aca="false">B11+1</f>
        <v>4</v>
      </c>
      <c r="C12" s="339"/>
      <c r="D12" s="208"/>
      <c r="E12" s="265"/>
      <c r="F12" s="264" t="n">
        <v>21</v>
      </c>
      <c r="G12" s="266"/>
      <c r="H12" s="207" t="n">
        <v>1.5</v>
      </c>
      <c r="I12" s="340" t="n">
        <v>1.5</v>
      </c>
      <c r="J12" s="211" t="n">
        <f aca="false">SUM(ROUND((H12+I12)/2,2))</f>
        <v>1.5</v>
      </c>
      <c r="K12" s="212" t="n">
        <f aca="false">ROUND(SUM(J12+0.15+0.04/2),2)</f>
        <v>1.67</v>
      </c>
      <c r="L12" s="213" t="n">
        <v>0.2</v>
      </c>
      <c r="M12" s="211" t="n">
        <v>0.7</v>
      </c>
      <c r="N12" s="215" t="n">
        <f aca="false">ROUND((K12-L12)*M12*F12,2)</f>
        <v>21.61</v>
      </c>
      <c r="O12" s="216" t="n">
        <f aca="false">ROUND(N12*0.25*0.15,2)</f>
        <v>0.81</v>
      </c>
      <c r="P12" s="217" t="n">
        <f aca="false">ROUND(N12*0.25*0.85,2)</f>
        <v>4.59</v>
      </c>
      <c r="Q12" s="216" t="n">
        <f aca="false">ROUND(N12*0.75*0.15,2)</f>
        <v>2.43</v>
      </c>
      <c r="R12" s="217" t="n">
        <f aca="false">ROUND(N12*0.75*0.85,2)</f>
        <v>13.78</v>
      </c>
      <c r="S12" s="218" t="n">
        <f aca="false">ROUND(F12*M12*0.15,2)</f>
        <v>2.21</v>
      </c>
      <c r="T12" s="218" t="n">
        <f aca="false">ROUND(((0.04+0.2)*F12*M12)-U12,2)</f>
        <v>3.5</v>
      </c>
      <c r="U12" s="219" t="n">
        <f aca="false">ROUND(3.14*0.04^2/4*F12,3)</f>
        <v>0.026</v>
      </c>
      <c r="V12" s="341" t="n">
        <f aca="false">SUM(M12*1.5*F12)</f>
        <v>22.05</v>
      </c>
      <c r="W12" s="342"/>
      <c r="X12" s="342"/>
      <c r="Y12" s="343"/>
      <c r="Z12" s="344" t="n">
        <f aca="false">SUM(V12)</f>
        <v>22.05</v>
      </c>
      <c r="AA12" s="345"/>
    </row>
    <row r="13" s="226" customFormat="true" ht="12.75" hidden="false" customHeight="false" outlineLevel="0" collapsed="false">
      <c r="A13" s="346"/>
      <c r="B13" s="347" t="s">
        <v>48</v>
      </c>
      <c r="C13" s="348"/>
      <c r="D13" s="349" t="n">
        <f aca="false">SUM(D9:D11)</f>
        <v>0</v>
      </c>
      <c r="E13" s="350" t="n">
        <f aca="false">SUM(E9:E11)</f>
        <v>0</v>
      </c>
      <c r="F13" s="350" t="n">
        <f aca="false">SUM(F9:F12)</f>
        <v>72</v>
      </c>
      <c r="G13" s="351" t="n">
        <f aca="false">SUM(G9:G12)</f>
        <v>0</v>
      </c>
      <c r="H13" s="349"/>
      <c r="I13" s="352"/>
      <c r="J13" s="353"/>
      <c r="K13" s="353"/>
      <c r="L13" s="353"/>
      <c r="M13" s="353"/>
      <c r="N13" s="353" t="n">
        <f aca="false">SUM(N9:N12)</f>
        <v>74.09</v>
      </c>
      <c r="O13" s="353" t="n">
        <f aca="false">SUM(O9:O12)</f>
        <v>2.78</v>
      </c>
      <c r="P13" s="353" t="n">
        <f aca="false">SUM(P9:P12)</f>
        <v>15.74</v>
      </c>
      <c r="Q13" s="353" t="n">
        <f aca="false">SUM(Q9:Q12)</f>
        <v>8.33</v>
      </c>
      <c r="R13" s="353" t="n">
        <f aca="false">SUM(R9:R12)</f>
        <v>47.24</v>
      </c>
      <c r="S13" s="353" t="n">
        <f aca="false">SUM(S9:S12)</f>
        <v>7.57</v>
      </c>
      <c r="T13" s="353" t="n">
        <f aca="false">SUM(T9:T12)</f>
        <v>12</v>
      </c>
      <c r="U13" s="353" t="n">
        <f aca="false">SUM(U9:U12)</f>
        <v>0.09</v>
      </c>
      <c r="V13" s="354" t="n">
        <f aca="false">SUM(V9:V12)</f>
        <v>75.6</v>
      </c>
      <c r="W13" s="350" t="n">
        <f aca="false">SUM(W9:W11)</f>
        <v>0</v>
      </c>
      <c r="X13" s="350" t="n">
        <f aca="false">SUM(X9:X11)</f>
        <v>0</v>
      </c>
      <c r="Y13" s="350" t="n">
        <f aca="false">SUM(Y9:Y11)</f>
        <v>0</v>
      </c>
      <c r="Z13" s="351" t="n">
        <f aca="false">SUM(Z9:Z12)</f>
        <v>75.6</v>
      </c>
      <c r="AA13" s="355"/>
    </row>
    <row r="14" customFormat="false" ht="12.75" hidden="false" customHeight="false" outlineLevel="0" collapsed="false">
      <c r="A14" s="356"/>
      <c r="B14" s="357" t="s">
        <v>126</v>
      </c>
      <c r="C14" s="357"/>
      <c r="D14" s="79"/>
      <c r="E14" s="80"/>
      <c r="F14" s="81"/>
      <c r="G14" s="81"/>
      <c r="H14" s="78"/>
      <c r="I14" s="79"/>
      <c r="J14" s="78"/>
      <c r="K14" s="79"/>
      <c r="L14" s="78"/>
      <c r="M14" s="78"/>
      <c r="N14" s="79"/>
      <c r="O14" s="79"/>
      <c r="P14" s="79"/>
      <c r="Q14" s="79"/>
      <c r="R14" s="79"/>
      <c r="S14" s="82"/>
      <c r="T14" s="83"/>
      <c r="U14" s="84"/>
      <c r="V14" s="84"/>
      <c r="W14" s="84"/>
      <c r="X14" s="84"/>
      <c r="Y14" s="82"/>
      <c r="Z14" s="82"/>
      <c r="AA14" s="85"/>
    </row>
    <row r="15" customFormat="false" ht="12.75" hidden="false" customHeight="false" outlineLevel="0" collapsed="false">
      <c r="A15" s="356" t="n">
        <f aca="false">SUM(A12+1)</f>
        <v>5</v>
      </c>
      <c r="B15" s="358" t="n">
        <v>1</v>
      </c>
      <c r="C15" s="359"/>
      <c r="D15" s="360"/>
      <c r="E15" s="361"/>
      <c r="F15" s="362" t="n">
        <v>12</v>
      </c>
      <c r="G15" s="363"/>
      <c r="H15" s="364" t="n">
        <v>1.5</v>
      </c>
      <c r="I15" s="365" t="n">
        <v>1.5</v>
      </c>
      <c r="J15" s="366" t="n">
        <f aca="false">SUM(ROUND((H15+I15)/2,2))</f>
        <v>1.5</v>
      </c>
      <c r="K15" s="367" t="n">
        <f aca="false">ROUND(SUM(J15+0.15+0.04/2),2)</f>
        <v>1.67</v>
      </c>
      <c r="L15" s="368" t="n">
        <v>0.2</v>
      </c>
      <c r="M15" s="366" t="n">
        <v>0.7</v>
      </c>
      <c r="N15" s="369" t="n">
        <f aca="false">ROUND((K15-L15)*M15*F15,2)</f>
        <v>12.35</v>
      </c>
      <c r="O15" s="370" t="n">
        <f aca="false">ROUND(N15*0.25*0.15,2)</f>
        <v>0.46</v>
      </c>
      <c r="P15" s="371" t="n">
        <f aca="false">ROUND(N15*0.25*0.85,2)</f>
        <v>2.62</v>
      </c>
      <c r="Q15" s="370" t="n">
        <f aca="false">ROUND(N15*0.75*0.15,2)</f>
        <v>1.39</v>
      </c>
      <c r="R15" s="371" t="n">
        <f aca="false">ROUND(N15*0.75*0.85,2)</f>
        <v>7.87</v>
      </c>
      <c r="S15" s="372" t="n">
        <f aca="false">ROUND(F15*M15*0.15,2)</f>
        <v>1.26</v>
      </c>
      <c r="T15" s="372" t="n">
        <f aca="false">ROUND(((0.04+0.2)*F15*M15)-U15,2)</f>
        <v>2</v>
      </c>
      <c r="U15" s="373" t="n">
        <f aca="false">ROUND(3.14*0.04^2/4*F15,3)</f>
        <v>0.015</v>
      </c>
      <c r="V15" s="374" t="n">
        <f aca="false">SUM(M15*1.5*F15)</f>
        <v>12.6</v>
      </c>
      <c r="W15" s="375"/>
      <c r="X15" s="375"/>
      <c r="Y15" s="376"/>
      <c r="Z15" s="377" t="n">
        <f aca="false">SUM(V15)</f>
        <v>12.6</v>
      </c>
      <c r="AA15" s="378"/>
    </row>
    <row r="16" s="226" customFormat="true" ht="12.75" hidden="false" customHeight="false" outlineLevel="0" collapsed="false">
      <c r="A16" s="346"/>
      <c r="B16" s="347" t="s">
        <v>48</v>
      </c>
      <c r="C16" s="348"/>
      <c r="D16" s="349" t="n">
        <f aca="false">SUM(D14:D15)</f>
        <v>0</v>
      </c>
      <c r="E16" s="350" t="n">
        <f aca="false">SUM(E14:E15)</f>
        <v>0</v>
      </c>
      <c r="F16" s="350" t="n">
        <f aca="false">SUM(F15:F15)</f>
        <v>12</v>
      </c>
      <c r="G16" s="351" t="n">
        <f aca="false">SUM(G15:G15)</f>
        <v>0</v>
      </c>
      <c r="H16" s="349"/>
      <c r="I16" s="352"/>
      <c r="J16" s="353"/>
      <c r="K16" s="353"/>
      <c r="L16" s="353"/>
      <c r="M16" s="353"/>
      <c r="N16" s="353" t="n">
        <f aca="false">SUM(N15:N15)</f>
        <v>12.35</v>
      </c>
      <c r="O16" s="353" t="n">
        <f aca="false">SUM(O15:O15)</f>
        <v>0.46</v>
      </c>
      <c r="P16" s="353" t="n">
        <f aca="false">SUM(P15:P15)</f>
        <v>2.62</v>
      </c>
      <c r="Q16" s="353" t="n">
        <f aca="false">SUM(Q15:Q15)</f>
        <v>1.39</v>
      </c>
      <c r="R16" s="353" t="n">
        <f aca="false">SUM(R15:R15)</f>
        <v>7.87</v>
      </c>
      <c r="S16" s="353" t="n">
        <f aca="false">SUM(S15:S15)</f>
        <v>1.26</v>
      </c>
      <c r="T16" s="353" t="n">
        <f aca="false">SUM(T15:T15)</f>
        <v>2</v>
      </c>
      <c r="U16" s="353" t="n">
        <f aca="false">SUM(U15:U15)</f>
        <v>0.015</v>
      </c>
      <c r="V16" s="354" t="n">
        <f aca="false">SUM(V15:V15)</f>
        <v>12.6</v>
      </c>
      <c r="W16" s="350" t="n">
        <f aca="false">SUM(W15:W15)</f>
        <v>0</v>
      </c>
      <c r="X16" s="350" t="n">
        <f aca="false">SUM(X15:X15)</f>
        <v>0</v>
      </c>
      <c r="Y16" s="350" t="n">
        <f aca="false">SUM(Y15:Y15)</f>
        <v>0</v>
      </c>
      <c r="Z16" s="351" t="n">
        <f aca="false">SUM(Z15:Z15)</f>
        <v>12.6</v>
      </c>
      <c r="AA16" s="355"/>
    </row>
    <row r="17" customFormat="false" ht="12.75" hidden="false" customHeight="false" outlineLevel="0" collapsed="false">
      <c r="A17" s="356"/>
      <c r="B17" s="357" t="s">
        <v>127</v>
      </c>
      <c r="C17" s="357"/>
      <c r="D17" s="79"/>
      <c r="E17" s="80"/>
      <c r="F17" s="81"/>
      <c r="G17" s="81"/>
      <c r="H17" s="78"/>
      <c r="I17" s="79"/>
      <c r="J17" s="78"/>
      <c r="K17" s="79"/>
      <c r="L17" s="78"/>
      <c r="M17" s="78"/>
      <c r="N17" s="79"/>
      <c r="O17" s="79"/>
      <c r="P17" s="79"/>
      <c r="Q17" s="79"/>
      <c r="R17" s="79"/>
      <c r="S17" s="82"/>
      <c r="T17" s="83"/>
      <c r="U17" s="84"/>
      <c r="V17" s="84"/>
      <c r="W17" s="84"/>
      <c r="X17" s="84"/>
      <c r="Y17" s="82"/>
      <c r="Z17" s="82"/>
      <c r="AA17" s="85"/>
    </row>
    <row r="18" customFormat="false" ht="12.75" hidden="false" customHeight="false" outlineLevel="0" collapsed="false">
      <c r="A18" s="356" t="n">
        <f aca="false">SUM(A15+1)</f>
        <v>6</v>
      </c>
      <c r="B18" s="358" t="n">
        <v>1</v>
      </c>
      <c r="C18" s="359"/>
      <c r="D18" s="360"/>
      <c r="E18" s="361"/>
      <c r="F18" s="362" t="n">
        <v>61</v>
      </c>
      <c r="G18" s="363"/>
      <c r="H18" s="364" t="n">
        <v>1.5</v>
      </c>
      <c r="I18" s="365" t="n">
        <v>1.5</v>
      </c>
      <c r="J18" s="366" t="n">
        <f aca="false">SUM(ROUND((H18+I18)/2,2))</f>
        <v>1.5</v>
      </c>
      <c r="K18" s="367" t="n">
        <f aca="false">ROUND(SUM(J18+0.15+0.04/2),2)</f>
        <v>1.67</v>
      </c>
      <c r="L18" s="368" t="n">
        <v>0.2</v>
      </c>
      <c r="M18" s="366" t="n">
        <v>0.7</v>
      </c>
      <c r="N18" s="369" t="n">
        <f aca="false">ROUND((K18-L18)*M18*F18,2)</f>
        <v>62.77</v>
      </c>
      <c r="O18" s="370" t="n">
        <f aca="false">ROUND(N18*0.25*0.15,2)</f>
        <v>2.35</v>
      </c>
      <c r="P18" s="371" t="n">
        <f aca="false">ROUND(N18*0.25*0.85,2)</f>
        <v>13.34</v>
      </c>
      <c r="Q18" s="370" t="n">
        <f aca="false">ROUND(N18*0.75*0.15,2)</f>
        <v>7.06</v>
      </c>
      <c r="R18" s="371" t="n">
        <f aca="false">ROUND(N18*0.75*0.85,2)</f>
        <v>40.02</v>
      </c>
      <c r="S18" s="372" t="n">
        <f aca="false">ROUND(F18*M18*0.15,2)</f>
        <v>6.41</v>
      </c>
      <c r="T18" s="372" t="n">
        <f aca="false">ROUND(((0.04+0.2)*F18*M18)-U18,2)</f>
        <v>10.17</v>
      </c>
      <c r="U18" s="373" t="n">
        <f aca="false">ROUND(3.14*0.04^2/4*F18,3)</f>
        <v>0.077</v>
      </c>
      <c r="V18" s="374" t="n">
        <f aca="false">SUM(M18*1.5*F18)</f>
        <v>64.05</v>
      </c>
      <c r="W18" s="375"/>
      <c r="X18" s="375"/>
      <c r="Y18" s="376"/>
      <c r="Z18" s="377" t="n">
        <f aca="false">SUM(V18)</f>
        <v>64.05</v>
      </c>
      <c r="AA18" s="378"/>
    </row>
    <row r="19" s="226" customFormat="true" ht="12.75" hidden="false" customHeight="false" outlineLevel="0" collapsed="false">
      <c r="A19" s="346"/>
      <c r="B19" s="347" t="s">
        <v>48</v>
      </c>
      <c r="C19" s="348"/>
      <c r="D19" s="349" t="n">
        <f aca="false">SUM(D17:D18)</f>
        <v>0</v>
      </c>
      <c r="E19" s="350" t="n">
        <f aca="false">SUM(E17:E18)</f>
        <v>0</v>
      </c>
      <c r="F19" s="350" t="n">
        <f aca="false">SUM(F18:F18)</f>
        <v>61</v>
      </c>
      <c r="G19" s="351" t="n">
        <f aca="false">SUM(G18:G18)</f>
        <v>0</v>
      </c>
      <c r="H19" s="349"/>
      <c r="I19" s="352"/>
      <c r="J19" s="353"/>
      <c r="K19" s="353"/>
      <c r="L19" s="353"/>
      <c r="M19" s="353"/>
      <c r="N19" s="353" t="n">
        <f aca="false">SUM(N18:N18)</f>
        <v>62.77</v>
      </c>
      <c r="O19" s="353" t="n">
        <f aca="false">SUM(O18:O18)</f>
        <v>2.35</v>
      </c>
      <c r="P19" s="353" t="n">
        <f aca="false">SUM(P18:P18)</f>
        <v>13.34</v>
      </c>
      <c r="Q19" s="353" t="n">
        <f aca="false">SUM(Q18:Q18)</f>
        <v>7.06</v>
      </c>
      <c r="R19" s="353" t="n">
        <f aca="false">SUM(R18:R18)</f>
        <v>40.02</v>
      </c>
      <c r="S19" s="353" t="n">
        <f aca="false">SUM(S18:S18)</f>
        <v>6.41</v>
      </c>
      <c r="T19" s="353" t="n">
        <f aca="false">SUM(T18:T18)</f>
        <v>10.17</v>
      </c>
      <c r="U19" s="353" t="n">
        <f aca="false">SUM(U18:U18)</f>
        <v>0.077</v>
      </c>
      <c r="V19" s="354" t="n">
        <f aca="false">SUM(V18:V18)</f>
        <v>64.05</v>
      </c>
      <c r="W19" s="350" t="n">
        <f aca="false">SUM(W18:W18)</f>
        <v>0</v>
      </c>
      <c r="X19" s="350" t="n">
        <f aca="false">SUM(X18:X18)</f>
        <v>0</v>
      </c>
      <c r="Y19" s="350" t="n">
        <f aca="false">SUM(Y18:Y18)</f>
        <v>0</v>
      </c>
      <c r="Z19" s="351" t="n">
        <f aca="false">SUM(Z18:Z18)</f>
        <v>64.05</v>
      </c>
      <c r="AA19" s="355"/>
    </row>
    <row r="20" customFormat="false" ht="12.75" hidden="false" customHeight="false" outlineLevel="0" collapsed="false">
      <c r="A20" s="356"/>
      <c r="B20" s="357" t="s">
        <v>128</v>
      </c>
      <c r="C20" s="357"/>
      <c r="D20" s="79"/>
      <c r="E20" s="80"/>
      <c r="F20" s="81"/>
      <c r="G20" s="81"/>
      <c r="H20" s="78"/>
      <c r="I20" s="79"/>
      <c r="J20" s="78"/>
      <c r="K20" s="79"/>
      <c r="L20" s="78"/>
      <c r="M20" s="78"/>
      <c r="N20" s="79"/>
      <c r="O20" s="79"/>
      <c r="P20" s="79"/>
      <c r="Q20" s="79"/>
      <c r="R20" s="79"/>
      <c r="S20" s="82"/>
      <c r="T20" s="83"/>
      <c r="U20" s="84"/>
      <c r="V20" s="84"/>
      <c r="W20" s="84"/>
      <c r="X20" s="84"/>
      <c r="Y20" s="82"/>
      <c r="Z20" s="82"/>
      <c r="AA20" s="85"/>
    </row>
    <row r="21" customFormat="false" ht="12.75" hidden="false" customHeight="false" outlineLevel="0" collapsed="false">
      <c r="A21" s="356" t="n">
        <f aca="false">SUM(A18+1)</f>
        <v>7</v>
      </c>
      <c r="B21" s="358" t="n">
        <v>1</v>
      </c>
      <c r="C21" s="359"/>
      <c r="D21" s="360"/>
      <c r="E21" s="361" t="n">
        <v>6</v>
      </c>
      <c r="F21" s="362"/>
      <c r="G21" s="363"/>
      <c r="H21" s="364" t="n">
        <v>1.5</v>
      </c>
      <c r="I21" s="365" t="n">
        <v>1.5</v>
      </c>
      <c r="J21" s="366" t="n">
        <f aca="false">SUM(ROUND((H21+I21)/2,2))</f>
        <v>1.5</v>
      </c>
      <c r="K21" s="367" t="n">
        <f aca="false">ROUND(SUM(J21+0.15+0.04/2),2)</f>
        <v>1.67</v>
      </c>
      <c r="L21" s="368" t="n">
        <v>0.2</v>
      </c>
      <c r="M21" s="366" t="n">
        <v>0.7</v>
      </c>
      <c r="N21" s="369" t="n">
        <f aca="false">ROUND((K21-L21)*M21*E21,2)</f>
        <v>6.17</v>
      </c>
      <c r="O21" s="370" t="n">
        <f aca="false">ROUND(N21*0.25*0.15,2)</f>
        <v>0.23</v>
      </c>
      <c r="P21" s="371" t="n">
        <f aca="false">ROUND(N21*0.25*0.85,2)</f>
        <v>1.31</v>
      </c>
      <c r="Q21" s="370" t="n">
        <f aca="false">ROUND(N21*0.75*0.15,2)</f>
        <v>0.69</v>
      </c>
      <c r="R21" s="371" t="n">
        <f aca="false">ROUND(N21*0.75*0.85,2)</f>
        <v>3.93</v>
      </c>
      <c r="S21" s="372" t="n">
        <f aca="false">ROUND(E21*M21*0.15,2)</f>
        <v>0.63</v>
      </c>
      <c r="T21" s="372" t="n">
        <f aca="false">ROUND(((0.04+0.2)*E21*M21)-U21,2)</f>
        <v>1</v>
      </c>
      <c r="U21" s="373" t="n">
        <f aca="false">ROUND(3.14*0.04^2/4*E21,3)</f>
        <v>0.008</v>
      </c>
      <c r="V21" s="374" t="n">
        <f aca="false">SUM(M21*1.5*E21)</f>
        <v>6.3</v>
      </c>
      <c r="W21" s="375"/>
      <c r="X21" s="375"/>
      <c r="Y21" s="376"/>
      <c r="Z21" s="377" t="n">
        <f aca="false">SUM(V21)</f>
        <v>6.3</v>
      </c>
      <c r="AA21" s="378"/>
    </row>
    <row r="22" s="226" customFormat="true" ht="12.75" hidden="false" customHeight="false" outlineLevel="0" collapsed="false">
      <c r="A22" s="346"/>
      <c r="B22" s="347" t="s">
        <v>48</v>
      </c>
      <c r="C22" s="348"/>
      <c r="D22" s="349" t="n">
        <f aca="false">SUM(D20:D21)</f>
        <v>0</v>
      </c>
      <c r="E22" s="350" t="n">
        <f aca="false">SUM(E21)</f>
        <v>6</v>
      </c>
      <c r="F22" s="350" t="n">
        <f aca="false">SUM(F21:F21)</f>
        <v>0</v>
      </c>
      <c r="G22" s="351" t="n">
        <f aca="false">SUM(G21:G21)</f>
        <v>0</v>
      </c>
      <c r="H22" s="349"/>
      <c r="I22" s="352"/>
      <c r="J22" s="353"/>
      <c r="K22" s="353"/>
      <c r="L22" s="353"/>
      <c r="M22" s="353"/>
      <c r="N22" s="353" t="n">
        <f aca="false">SUM(N21:N21)</f>
        <v>6.17</v>
      </c>
      <c r="O22" s="353" t="n">
        <f aca="false">SUM(O21:O21)</f>
        <v>0.23</v>
      </c>
      <c r="P22" s="353" t="n">
        <f aca="false">SUM(P21:P21)</f>
        <v>1.31</v>
      </c>
      <c r="Q22" s="353" t="n">
        <f aca="false">SUM(Q21:Q21)</f>
        <v>0.69</v>
      </c>
      <c r="R22" s="353" t="n">
        <f aca="false">SUM(R21:R21)</f>
        <v>3.93</v>
      </c>
      <c r="S22" s="353" t="n">
        <f aca="false">SUM(S21:S21)</f>
        <v>0.63</v>
      </c>
      <c r="T22" s="353" t="n">
        <f aca="false">SUM(T21:T21)</f>
        <v>1</v>
      </c>
      <c r="U22" s="353" t="n">
        <f aca="false">SUM(U21:U21)</f>
        <v>0.008</v>
      </c>
      <c r="V22" s="354" t="n">
        <f aca="false">SUM(V21:V21)</f>
        <v>6.3</v>
      </c>
      <c r="W22" s="350" t="n">
        <f aca="false">SUM(W21:W21)</f>
        <v>0</v>
      </c>
      <c r="X22" s="350" t="n">
        <f aca="false">SUM(X21:X21)</f>
        <v>0</v>
      </c>
      <c r="Y22" s="350" t="n">
        <f aca="false">SUM(Y21:Y21)</f>
        <v>0</v>
      </c>
      <c r="Z22" s="351" t="n">
        <f aca="false">SUM(Z21:Z21)</f>
        <v>6.3</v>
      </c>
      <c r="AA22" s="355"/>
    </row>
    <row r="23" customFormat="false" ht="12.75" hidden="false" customHeight="false" outlineLevel="0" collapsed="false">
      <c r="A23" s="356"/>
      <c r="B23" s="357" t="s">
        <v>129</v>
      </c>
      <c r="C23" s="357"/>
      <c r="D23" s="79"/>
      <c r="E23" s="80"/>
      <c r="F23" s="81"/>
      <c r="G23" s="81"/>
      <c r="H23" s="78"/>
      <c r="I23" s="79"/>
      <c r="J23" s="78"/>
      <c r="K23" s="79"/>
      <c r="L23" s="78"/>
      <c r="M23" s="78"/>
      <c r="N23" s="79"/>
      <c r="O23" s="79"/>
      <c r="P23" s="79"/>
      <c r="Q23" s="79"/>
      <c r="R23" s="79"/>
      <c r="S23" s="82"/>
      <c r="T23" s="83"/>
      <c r="U23" s="84"/>
      <c r="V23" s="84"/>
      <c r="W23" s="84"/>
      <c r="X23" s="84"/>
      <c r="Y23" s="82"/>
      <c r="Z23" s="82"/>
      <c r="AA23" s="85"/>
    </row>
    <row r="24" customFormat="false" ht="12.75" hidden="false" customHeight="false" outlineLevel="0" collapsed="false">
      <c r="A24" s="356" t="n">
        <f aca="false">SUM(A21+1)</f>
        <v>8</v>
      </c>
      <c r="B24" s="358" t="n">
        <v>1</v>
      </c>
      <c r="C24" s="359"/>
      <c r="D24" s="360"/>
      <c r="E24" s="361"/>
      <c r="F24" s="362" t="n">
        <v>24</v>
      </c>
      <c r="G24" s="363"/>
      <c r="H24" s="364" t="n">
        <v>1.5</v>
      </c>
      <c r="I24" s="365" t="n">
        <v>1.5</v>
      </c>
      <c r="J24" s="366" t="n">
        <f aca="false">SUM(ROUND((H24+I24)/2,2))</f>
        <v>1.5</v>
      </c>
      <c r="K24" s="367" t="n">
        <f aca="false">ROUND(SUM(J24+0.15+0.04/2),2)</f>
        <v>1.67</v>
      </c>
      <c r="L24" s="368" t="n">
        <v>0.2</v>
      </c>
      <c r="M24" s="366" t="n">
        <v>0.7</v>
      </c>
      <c r="N24" s="369" t="n">
        <f aca="false">ROUND((K24-L24)*M24*F24,2)</f>
        <v>24.7</v>
      </c>
      <c r="O24" s="370" t="n">
        <f aca="false">ROUND(N24*0.25*0.15,2)</f>
        <v>0.93</v>
      </c>
      <c r="P24" s="371" t="n">
        <f aca="false">ROUND(N24*0.25*0.85,2)</f>
        <v>5.25</v>
      </c>
      <c r="Q24" s="370" t="n">
        <f aca="false">ROUND(N24*0.75*0.15,2)</f>
        <v>2.78</v>
      </c>
      <c r="R24" s="371" t="n">
        <f aca="false">ROUND(N24*0.75*0.85,2)</f>
        <v>15.75</v>
      </c>
      <c r="S24" s="372" t="n">
        <f aca="false">ROUND(F24*M24*0.15,2)</f>
        <v>2.52</v>
      </c>
      <c r="T24" s="372" t="n">
        <f aca="false">ROUND(((0.04+0.2)*F24*M24)-U24,2)</f>
        <v>4</v>
      </c>
      <c r="U24" s="373" t="n">
        <f aca="false">ROUND(3.14*0.04^2/4*F24,3)</f>
        <v>0.03</v>
      </c>
      <c r="V24" s="374" t="n">
        <f aca="false">SUM(M24*1.5*F24)</f>
        <v>25.2</v>
      </c>
      <c r="W24" s="375"/>
      <c r="X24" s="375"/>
      <c r="Y24" s="376"/>
      <c r="Z24" s="377" t="n">
        <f aca="false">SUM(V24)</f>
        <v>25.2</v>
      </c>
      <c r="AA24" s="378"/>
    </row>
    <row r="25" s="226" customFormat="true" ht="12.75" hidden="false" customHeight="false" outlineLevel="0" collapsed="false">
      <c r="A25" s="346"/>
      <c r="B25" s="347" t="s">
        <v>48</v>
      </c>
      <c r="C25" s="348"/>
      <c r="D25" s="349" t="n">
        <f aca="false">SUM(D23:D24)</f>
        <v>0</v>
      </c>
      <c r="E25" s="350" t="n">
        <f aca="false">SUM(E23:E24)</f>
        <v>0</v>
      </c>
      <c r="F25" s="350" t="n">
        <f aca="false">SUM(F24:F24)</f>
        <v>24</v>
      </c>
      <c r="G25" s="351" t="n">
        <f aca="false">SUM(G24:G24)</f>
        <v>0</v>
      </c>
      <c r="H25" s="349"/>
      <c r="I25" s="352"/>
      <c r="J25" s="353"/>
      <c r="K25" s="353"/>
      <c r="L25" s="353"/>
      <c r="M25" s="353"/>
      <c r="N25" s="353" t="n">
        <f aca="false">SUM(N24:N24)</f>
        <v>24.7</v>
      </c>
      <c r="O25" s="353" t="n">
        <f aca="false">SUM(O24:O24)</f>
        <v>0.93</v>
      </c>
      <c r="P25" s="353" t="n">
        <f aca="false">SUM(P24:P24)</f>
        <v>5.25</v>
      </c>
      <c r="Q25" s="353" t="n">
        <f aca="false">SUM(Q24:Q24)</f>
        <v>2.78</v>
      </c>
      <c r="R25" s="353" t="n">
        <f aca="false">SUM(R24:R24)</f>
        <v>15.75</v>
      </c>
      <c r="S25" s="353" t="n">
        <f aca="false">SUM(S24:S24)</f>
        <v>2.52</v>
      </c>
      <c r="T25" s="353" t="n">
        <f aca="false">SUM(T24:T24)</f>
        <v>4</v>
      </c>
      <c r="U25" s="353" t="n">
        <f aca="false">SUM(U24:U24)</f>
        <v>0.03</v>
      </c>
      <c r="V25" s="354" t="n">
        <f aca="false">SUM(V24:V24)</f>
        <v>25.2</v>
      </c>
      <c r="W25" s="350" t="n">
        <f aca="false">SUM(W24:W24)</f>
        <v>0</v>
      </c>
      <c r="X25" s="350" t="n">
        <f aca="false">SUM(X24:X24)</f>
        <v>0</v>
      </c>
      <c r="Y25" s="350" t="n">
        <f aca="false">SUM(Y24:Y24)</f>
        <v>0</v>
      </c>
      <c r="Z25" s="351" t="n">
        <f aca="false">SUM(Z24:Z24)</f>
        <v>25.2</v>
      </c>
      <c r="AA25" s="355"/>
    </row>
    <row r="26" customFormat="false" ht="12.75" hidden="false" customHeight="false" outlineLevel="0" collapsed="false">
      <c r="A26" s="356"/>
      <c r="B26" s="357" t="s">
        <v>130</v>
      </c>
      <c r="C26" s="357"/>
      <c r="D26" s="79"/>
      <c r="E26" s="80"/>
      <c r="F26" s="81"/>
      <c r="G26" s="81"/>
      <c r="H26" s="78"/>
      <c r="I26" s="79"/>
      <c r="J26" s="78"/>
      <c r="K26" s="79"/>
      <c r="L26" s="78"/>
      <c r="M26" s="78"/>
      <c r="N26" s="79"/>
      <c r="O26" s="79"/>
      <c r="P26" s="79"/>
      <c r="Q26" s="79"/>
      <c r="R26" s="79"/>
      <c r="S26" s="82"/>
      <c r="T26" s="83"/>
      <c r="U26" s="84"/>
      <c r="V26" s="84"/>
      <c r="W26" s="84"/>
      <c r="X26" s="84"/>
      <c r="Y26" s="82"/>
      <c r="Z26" s="82"/>
      <c r="AA26" s="85"/>
    </row>
    <row r="27" customFormat="false" ht="12.75" hidden="false" customHeight="false" outlineLevel="0" collapsed="false">
      <c r="A27" s="356" t="n">
        <f aca="false">SUM(A24+1)</f>
        <v>9</v>
      </c>
      <c r="B27" s="358" t="n">
        <v>1</v>
      </c>
      <c r="C27" s="359"/>
      <c r="D27" s="360"/>
      <c r="E27" s="361"/>
      <c r="F27" s="362" t="n">
        <v>21</v>
      </c>
      <c r="G27" s="363"/>
      <c r="H27" s="364" t="n">
        <v>1.5</v>
      </c>
      <c r="I27" s="365" t="n">
        <v>1.5</v>
      </c>
      <c r="J27" s="366" t="n">
        <f aca="false">SUM(ROUND((H27+I27)/2,2))</f>
        <v>1.5</v>
      </c>
      <c r="K27" s="367" t="n">
        <f aca="false">ROUND(SUM(J27+0.15+0.04/2),2)</f>
        <v>1.67</v>
      </c>
      <c r="L27" s="368" t="n">
        <v>0.2</v>
      </c>
      <c r="M27" s="366" t="n">
        <v>0.7</v>
      </c>
      <c r="N27" s="369" t="n">
        <f aca="false">ROUND((K27-L27)*M27*F27,2)</f>
        <v>21.61</v>
      </c>
      <c r="O27" s="370" t="n">
        <f aca="false">ROUND(N27*0.25*0.15,2)</f>
        <v>0.81</v>
      </c>
      <c r="P27" s="371" t="n">
        <f aca="false">ROUND(N27*0.25*0.85,2)</f>
        <v>4.59</v>
      </c>
      <c r="Q27" s="370" t="n">
        <f aca="false">ROUND(N27*0.75*0.15,2)</f>
        <v>2.43</v>
      </c>
      <c r="R27" s="371" t="n">
        <f aca="false">ROUND(N27*0.75*0.85,2)</f>
        <v>13.78</v>
      </c>
      <c r="S27" s="372" t="n">
        <f aca="false">ROUND(F27*M27*0.15,2)</f>
        <v>2.21</v>
      </c>
      <c r="T27" s="372" t="n">
        <f aca="false">ROUND(((0.04+0.2)*F27*M27)-U27,2)</f>
        <v>3.5</v>
      </c>
      <c r="U27" s="373" t="n">
        <f aca="false">ROUND(3.14*0.04^2/4*F27,3)</f>
        <v>0.026</v>
      </c>
      <c r="V27" s="374" t="n">
        <f aca="false">SUM(M27*1.5*F27)</f>
        <v>22.05</v>
      </c>
      <c r="W27" s="375"/>
      <c r="X27" s="375"/>
      <c r="Y27" s="376"/>
      <c r="Z27" s="377" t="n">
        <f aca="false">SUM(V27)</f>
        <v>22.05</v>
      </c>
      <c r="AA27" s="378"/>
    </row>
    <row r="28" s="226" customFormat="true" ht="12.75" hidden="false" customHeight="false" outlineLevel="0" collapsed="false">
      <c r="A28" s="346"/>
      <c r="B28" s="347" t="s">
        <v>48</v>
      </c>
      <c r="C28" s="348"/>
      <c r="D28" s="349" t="n">
        <f aca="false">SUM(D26:D27)</f>
        <v>0</v>
      </c>
      <c r="E28" s="350" t="n">
        <f aca="false">SUM(E26:E27)</f>
        <v>0</v>
      </c>
      <c r="F28" s="350" t="n">
        <f aca="false">SUM(F27:F27)</f>
        <v>21</v>
      </c>
      <c r="G28" s="351" t="n">
        <f aca="false">SUM(G27:G27)</f>
        <v>0</v>
      </c>
      <c r="H28" s="349"/>
      <c r="I28" s="352"/>
      <c r="J28" s="353"/>
      <c r="K28" s="353"/>
      <c r="L28" s="353"/>
      <c r="M28" s="353"/>
      <c r="N28" s="353" t="n">
        <f aca="false">SUM(N27:N27)</f>
        <v>21.61</v>
      </c>
      <c r="O28" s="353" t="n">
        <f aca="false">SUM(O27:O27)</f>
        <v>0.81</v>
      </c>
      <c r="P28" s="353" t="n">
        <f aca="false">SUM(P27:P27)</f>
        <v>4.59</v>
      </c>
      <c r="Q28" s="353" t="n">
        <f aca="false">SUM(Q27:Q27)</f>
        <v>2.43</v>
      </c>
      <c r="R28" s="353" t="n">
        <f aca="false">SUM(R27:R27)</f>
        <v>13.78</v>
      </c>
      <c r="S28" s="353" t="n">
        <f aca="false">SUM(S27:S27)</f>
        <v>2.21</v>
      </c>
      <c r="T28" s="353" t="n">
        <f aca="false">SUM(T27:T27)</f>
        <v>3.5</v>
      </c>
      <c r="U28" s="353" t="n">
        <f aca="false">SUM(U27:U27)</f>
        <v>0.026</v>
      </c>
      <c r="V28" s="354" t="n">
        <f aca="false">SUM(V27:V27)</f>
        <v>22.05</v>
      </c>
      <c r="W28" s="350" t="n">
        <f aca="false">SUM(W27:W27)</f>
        <v>0</v>
      </c>
      <c r="X28" s="350" t="n">
        <f aca="false">SUM(X27:X27)</f>
        <v>0</v>
      </c>
      <c r="Y28" s="350" t="n">
        <f aca="false">SUM(Y27:Y27)</f>
        <v>0</v>
      </c>
      <c r="Z28" s="351" t="n">
        <f aca="false">SUM(Z27:Z27)</f>
        <v>22.05</v>
      </c>
      <c r="AA28" s="355"/>
    </row>
    <row r="29" customFormat="false" ht="12.75" hidden="false" customHeight="false" outlineLevel="0" collapsed="false">
      <c r="A29" s="356"/>
      <c r="B29" s="357" t="s">
        <v>131</v>
      </c>
      <c r="C29" s="357"/>
      <c r="D29" s="79"/>
      <c r="E29" s="80"/>
      <c r="F29" s="81"/>
      <c r="G29" s="81"/>
      <c r="H29" s="78"/>
      <c r="I29" s="79"/>
      <c r="J29" s="78"/>
      <c r="K29" s="79"/>
      <c r="L29" s="78"/>
      <c r="M29" s="78"/>
      <c r="N29" s="79"/>
      <c r="O29" s="79"/>
      <c r="P29" s="79"/>
      <c r="Q29" s="79"/>
      <c r="R29" s="79"/>
      <c r="S29" s="82"/>
      <c r="T29" s="83"/>
      <c r="U29" s="84"/>
      <c r="V29" s="84"/>
      <c r="W29" s="84"/>
      <c r="X29" s="84"/>
      <c r="Y29" s="82"/>
      <c r="Z29" s="82"/>
      <c r="AA29" s="85"/>
    </row>
    <row r="30" customFormat="false" ht="12.75" hidden="false" customHeight="false" outlineLevel="0" collapsed="false">
      <c r="A30" s="322" t="n">
        <f aca="false">SUM(A27+1)</f>
        <v>10</v>
      </c>
      <c r="B30" s="323" t="n">
        <v>1</v>
      </c>
      <c r="C30" s="324"/>
      <c r="D30" s="325"/>
      <c r="E30" s="166"/>
      <c r="F30" s="167" t="n">
        <v>7</v>
      </c>
      <c r="G30" s="168"/>
      <c r="H30" s="326" t="n">
        <v>1.5</v>
      </c>
      <c r="I30" s="327" t="n">
        <v>1.5</v>
      </c>
      <c r="J30" s="169" t="n">
        <f aca="false">SUM(ROUND((H30+I30)/2,2))</f>
        <v>1.5</v>
      </c>
      <c r="K30" s="171" t="n">
        <f aca="false">ROUND(SUM(J30+0.15+0.04/2),2)</f>
        <v>1.67</v>
      </c>
      <c r="L30" s="172" t="n">
        <v>0.2</v>
      </c>
      <c r="M30" s="169" t="n">
        <v>0.7</v>
      </c>
      <c r="N30" s="170" t="n">
        <f aca="false">ROUND((K30-L30)*M30*F30,2)</f>
        <v>7.2</v>
      </c>
      <c r="O30" s="174" t="n">
        <f aca="false">ROUND(N30*0.25*0.15,2)</f>
        <v>0.27</v>
      </c>
      <c r="P30" s="175" t="n">
        <f aca="false">ROUND(N30*0.25*0.85,2)</f>
        <v>1.53</v>
      </c>
      <c r="Q30" s="174" t="n">
        <f aca="false">ROUND(N30*0.75*0.15,2)</f>
        <v>0.81</v>
      </c>
      <c r="R30" s="175" t="n">
        <f aca="false">ROUND(N30*0.75*0.85,2)</f>
        <v>4.59</v>
      </c>
      <c r="S30" s="176" t="n">
        <f aca="false">ROUND(F30*M30*0.15,2)</f>
        <v>0.74</v>
      </c>
      <c r="T30" s="176" t="n">
        <f aca="false">ROUND(((0.04+0.2)*F30*M30)-U30,2)</f>
        <v>1.17</v>
      </c>
      <c r="U30" s="177" t="n">
        <f aca="false">ROUND(3.14*0.04^2/4*F30,3)</f>
        <v>0.009</v>
      </c>
      <c r="V30" s="328" t="n">
        <f aca="false">SUM(M30*1.5*F30)</f>
        <v>7.35</v>
      </c>
      <c r="W30" s="329"/>
      <c r="X30" s="329"/>
      <c r="Y30" s="330"/>
      <c r="Z30" s="331" t="n">
        <f aca="false">SUM(V30)</f>
        <v>7.35</v>
      </c>
      <c r="AA30" s="332"/>
    </row>
    <row r="31" customFormat="false" ht="12.75" hidden="false" customHeight="false" outlineLevel="0" collapsed="false">
      <c r="A31" s="333" t="n">
        <f aca="false">SUM(A30+1)</f>
        <v>11</v>
      </c>
      <c r="B31" s="334" t="n">
        <f aca="false">B30+1</f>
        <v>2</v>
      </c>
      <c r="C31" s="335"/>
      <c r="D31" s="199"/>
      <c r="E31" s="91"/>
      <c r="F31" s="90" t="n">
        <v>24</v>
      </c>
      <c r="G31" s="92"/>
      <c r="H31" s="198" t="n">
        <v>1.5</v>
      </c>
      <c r="I31" s="93" t="n">
        <v>1.5</v>
      </c>
      <c r="J31" s="94" t="n">
        <f aca="false">SUM(ROUND((H31+I31)/2,2))</f>
        <v>1.5</v>
      </c>
      <c r="K31" s="95" t="n">
        <f aca="false">ROUND(SUM(J31+0.15+0.04/2),2)</f>
        <v>1.67</v>
      </c>
      <c r="L31" s="96" t="n">
        <v>0.2</v>
      </c>
      <c r="M31" s="94" t="n">
        <v>0.7</v>
      </c>
      <c r="N31" s="185" t="n">
        <f aca="false">ROUND((K31-L31)*M31*F31,2)</f>
        <v>24.7</v>
      </c>
      <c r="O31" s="99" t="n">
        <f aca="false">ROUND(N31*0.25*0.15,2)</f>
        <v>0.93</v>
      </c>
      <c r="P31" s="100" t="n">
        <f aca="false">ROUND(N31*0.25*0.85,2)</f>
        <v>5.25</v>
      </c>
      <c r="Q31" s="99" t="n">
        <f aca="false">ROUND(N31*0.75*0.15,2)</f>
        <v>2.78</v>
      </c>
      <c r="R31" s="100" t="n">
        <f aca="false">ROUND(N31*0.75*0.85,2)</f>
        <v>15.75</v>
      </c>
      <c r="S31" s="101" t="n">
        <f aca="false">ROUND(F31*M31*0.15,2)</f>
        <v>2.52</v>
      </c>
      <c r="T31" s="101" t="n">
        <f aca="false">ROUND(((0.04+0.2)*F31*M31)-U31,2)</f>
        <v>4</v>
      </c>
      <c r="U31" s="187" t="n">
        <f aca="false">ROUND(3.14*0.04^2/4*F31,3)</f>
        <v>0.03</v>
      </c>
      <c r="V31" s="104" t="n">
        <f aca="false">SUM(M31*1.5*F31)</f>
        <v>25.2</v>
      </c>
      <c r="W31" s="105"/>
      <c r="X31" s="105"/>
      <c r="Y31" s="106"/>
      <c r="Z31" s="107" t="n">
        <f aca="false">SUM(V31)</f>
        <v>25.2</v>
      </c>
      <c r="AA31" s="336"/>
    </row>
    <row r="32" customFormat="false" ht="12.75" hidden="false" customHeight="false" outlineLevel="0" collapsed="false">
      <c r="A32" s="333" t="n">
        <f aca="false">SUM(A31+1)</f>
        <v>12</v>
      </c>
      <c r="B32" s="334" t="n">
        <f aca="false">B31+1</f>
        <v>3</v>
      </c>
      <c r="C32" s="335"/>
      <c r="D32" s="199"/>
      <c r="E32" s="91"/>
      <c r="F32" s="90" t="n">
        <v>7</v>
      </c>
      <c r="G32" s="92"/>
      <c r="H32" s="198" t="n">
        <v>1.5</v>
      </c>
      <c r="I32" s="93" t="n">
        <v>1.5</v>
      </c>
      <c r="J32" s="94" t="n">
        <f aca="false">SUM(ROUND((H32+I32)/2,2))</f>
        <v>1.5</v>
      </c>
      <c r="K32" s="95" t="n">
        <f aca="false">ROUND(SUM(J32+0.15+0.04/2),2)</f>
        <v>1.67</v>
      </c>
      <c r="L32" s="96" t="n">
        <v>0.2</v>
      </c>
      <c r="M32" s="94" t="n">
        <v>0.7</v>
      </c>
      <c r="N32" s="185" t="n">
        <f aca="false">ROUND((K32-L32)*M32*F32,2)</f>
        <v>7.2</v>
      </c>
      <c r="O32" s="99" t="n">
        <f aca="false">ROUND(N32*0.25*0.15,2)</f>
        <v>0.27</v>
      </c>
      <c r="P32" s="100" t="n">
        <f aca="false">ROUND(N32*0.25*0.85,2)</f>
        <v>1.53</v>
      </c>
      <c r="Q32" s="99" t="n">
        <f aca="false">ROUND(N32*0.75*0.15,2)</f>
        <v>0.81</v>
      </c>
      <c r="R32" s="100" t="n">
        <f aca="false">ROUND(N32*0.75*0.85,2)</f>
        <v>4.59</v>
      </c>
      <c r="S32" s="101" t="n">
        <f aca="false">ROUND(F32*M32*0.15,2)</f>
        <v>0.74</v>
      </c>
      <c r="T32" s="101" t="n">
        <f aca="false">ROUND(((0.04+0.2)*F32*M32)-U32,2)</f>
        <v>1.17</v>
      </c>
      <c r="U32" s="187" t="n">
        <f aca="false">ROUND(3.14*0.04^2/4*F32,3)</f>
        <v>0.009</v>
      </c>
      <c r="V32" s="104" t="n">
        <f aca="false">SUM(M32*1.5*F32)</f>
        <v>7.35</v>
      </c>
      <c r="W32" s="105"/>
      <c r="X32" s="105"/>
      <c r="Y32" s="106"/>
      <c r="Z32" s="107" t="n">
        <f aca="false">SUM(V32)</f>
        <v>7.35</v>
      </c>
      <c r="AA32" s="336"/>
    </row>
    <row r="33" customFormat="false" ht="12.75" hidden="false" customHeight="false" outlineLevel="0" collapsed="false">
      <c r="A33" s="333" t="n">
        <f aca="false">SUM(A32+1)</f>
        <v>13</v>
      </c>
      <c r="B33" s="334" t="n">
        <f aca="false">B32+1</f>
        <v>4</v>
      </c>
      <c r="C33" s="335"/>
      <c r="D33" s="199"/>
      <c r="E33" s="91"/>
      <c r="F33" s="90" t="n">
        <v>10</v>
      </c>
      <c r="G33" s="92"/>
      <c r="H33" s="198" t="n">
        <v>1.5</v>
      </c>
      <c r="I33" s="93" t="n">
        <v>1.5</v>
      </c>
      <c r="J33" s="94" t="n">
        <f aca="false">SUM(ROUND((H33+I33)/2,2))</f>
        <v>1.5</v>
      </c>
      <c r="K33" s="95" t="n">
        <f aca="false">ROUND(SUM(J33+0.15+0.04/2),2)</f>
        <v>1.67</v>
      </c>
      <c r="L33" s="96" t="n">
        <v>0.2</v>
      </c>
      <c r="M33" s="94" t="n">
        <v>0.7</v>
      </c>
      <c r="N33" s="185" t="n">
        <f aca="false">ROUND((K33-L33)*M33*F33,2)</f>
        <v>10.29</v>
      </c>
      <c r="O33" s="99" t="n">
        <f aca="false">ROUND(N33*0.25*0.15,2)</f>
        <v>0.39</v>
      </c>
      <c r="P33" s="100" t="n">
        <f aca="false">ROUND(N33*0.25*0.85,2)</f>
        <v>2.19</v>
      </c>
      <c r="Q33" s="99" t="n">
        <f aca="false">ROUND(N33*0.75*0.15,2)</f>
        <v>1.16</v>
      </c>
      <c r="R33" s="100" t="n">
        <f aca="false">ROUND(N33*0.75*0.85,2)</f>
        <v>6.56</v>
      </c>
      <c r="S33" s="101" t="n">
        <f aca="false">ROUND(F33*M33*0.15,2)</f>
        <v>1.05</v>
      </c>
      <c r="T33" s="101" t="n">
        <f aca="false">ROUND(((0.04+0.2)*F33*M33)-U33,2)</f>
        <v>1.67</v>
      </c>
      <c r="U33" s="187" t="n">
        <f aca="false">ROUND(3.14*0.04^2/4*F33,3)</f>
        <v>0.013</v>
      </c>
      <c r="V33" s="104" t="n">
        <f aca="false">SUM(M33*1.5*F33)</f>
        <v>10.5</v>
      </c>
      <c r="W33" s="105"/>
      <c r="X33" s="105"/>
      <c r="Y33" s="106"/>
      <c r="Z33" s="107" t="n">
        <f aca="false">SUM(V33)</f>
        <v>10.5</v>
      </c>
      <c r="AA33" s="336"/>
    </row>
    <row r="34" customFormat="false" ht="12.75" hidden="false" customHeight="false" outlineLevel="0" collapsed="false">
      <c r="A34" s="333" t="n">
        <f aca="false">SUM(A33+1)</f>
        <v>14</v>
      </c>
      <c r="B34" s="334" t="n">
        <f aca="false">B33+1</f>
        <v>5</v>
      </c>
      <c r="C34" s="335"/>
      <c r="D34" s="199"/>
      <c r="E34" s="91"/>
      <c r="F34" s="90" t="n">
        <v>25</v>
      </c>
      <c r="G34" s="92"/>
      <c r="H34" s="198" t="n">
        <v>1.5</v>
      </c>
      <c r="I34" s="93" t="n">
        <v>1.5</v>
      </c>
      <c r="J34" s="94" t="n">
        <f aca="false">SUM(ROUND((H34+I34)/2,2))</f>
        <v>1.5</v>
      </c>
      <c r="K34" s="95" t="n">
        <f aca="false">ROUND(SUM(J34+0.15+0.04/2),2)</f>
        <v>1.67</v>
      </c>
      <c r="L34" s="96" t="n">
        <v>0.2</v>
      </c>
      <c r="M34" s="94" t="n">
        <v>0.7</v>
      </c>
      <c r="N34" s="185" t="n">
        <f aca="false">ROUND((K34-L34)*M34*F34,2)</f>
        <v>25.73</v>
      </c>
      <c r="O34" s="99" t="n">
        <f aca="false">ROUND(N34*0.25*0.15,2)</f>
        <v>0.96</v>
      </c>
      <c r="P34" s="100" t="n">
        <f aca="false">ROUND(N34*0.25*0.85,2)</f>
        <v>5.47</v>
      </c>
      <c r="Q34" s="99" t="n">
        <f aca="false">ROUND(N34*0.75*0.15,2)</f>
        <v>2.89</v>
      </c>
      <c r="R34" s="100" t="n">
        <f aca="false">ROUND(N34*0.75*0.85,2)</f>
        <v>16.4</v>
      </c>
      <c r="S34" s="101" t="n">
        <f aca="false">ROUND(F34*M34*0.15,2)</f>
        <v>2.63</v>
      </c>
      <c r="T34" s="101" t="n">
        <f aca="false">ROUND(((0.04+0.2)*F34*M34)-U34,2)</f>
        <v>4.17</v>
      </c>
      <c r="U34" s="187" t="n">
        <f aca="false">ROUND(3.14*0.04^2/4*F34,3)</f>
        <v>0.031</v>
      </c>
      <c r="V34" s="104" t="n">
        <f aca="false">SUM(M34*1.5*F34)</f>
        <v>26.25</v>
      </c>
      <c r="W34" s="105"/>
      <c r="X34" s="105"/>
      <c r="Y34" s="106"/>
      <c r="Z34" s="107" t="n">
        <f aca="false">SUM(V34)</f>
        <v>26.25</v>
      </c>
      <c r="AA34" s="336"/>
    </row>
    <row r="35" customFormat="false" ht="12.75" hidden="false" customHeight="false" outlineLevel="0" collapsed="false">
      <c r="A35" s="333" t="n">
        <f aca="false">SUM(A34+1)</f>
        <v>15</v>
      </c>
      <c r="B35" s="334" t="n">
        <f aca="false">B34+1</f>
        <v>6</v>
      </c>
      <c r="C35" s="335"/>
      <c r="D35" s="199"/>
      <c r="E35" s="91"/>
      <c r="F35" s="90" t="n">
        <v>10</v>
      </c>
      <c r="G35" s="92"/>
      <c r="H35" s="198" t="n">
        <v>1.5</v>
      </c>
      <c r="I35" s="93" t="n">
        <v>1.5</v>
      </c>
      <c r="J35" s="94" t="n">
        <f aca="false">SUM(ROUND((H35+I35)/2,2))</f>
        <v>1.5</v>
      </c>
      <c r="K35" s="95" t="n">
        <f aca="false">ROUND(SUM(J35+0.15+0.04/2),2)</f>
        <v>1.67</v>
      </c>
      <c r="L35" s="96" t="n">
        <v>0.2</v>
      </c>
      <c r="M35" s="94" t="n">
        <v>0.7</v>
      </c>
      <c r="N35" s="185" t="n">
        <f aca="false">ROUND((K35-L35)*M35*F35,2)</f>
        <v>10.29</v>
      </c>
      <c r="O35" s="99" t="n">
        <f aca="false">ROUND(N35*0.25*0.15,2)</f>
        <v>0.39</v>
      </c>
      <c r="P35" s="100" t="n">
        <f aca="false">ROUND(N35*0.25*0.85,2)</f>
        <v>2.19</v>
      </c>
      <c r="Q35" s="99" t="n">
        <f aca="false">ROUND(N35*0.75*0.15,2)</f>
        <v>1.16</v>
      </c>
      <c r="R35" s="100" t="n">
        <f aca="false">ROUND(N35*0.75*0.85,2)</f>
        <v>6.56</v>
      </c>
      <c r="S35" s="101" t="n">
        <f aca="false">ROUND(F35*M35*0.15,2)</f>
        <v>1.05</v>
      </c>
      <c r="T35" s="101" t="n">
        <f aca="false">ROUND(((0.04+0.2)*F35*M35)-U35,2)</f>
        <v>1.67</v>
      </c>
      <c r="U35" s="187" t="n">
        <f aca="false">ROUND(3.14*0.04^2/4*F35,3)</f>
        <v>0.013</v>
      </c>
      <c r="V35" s="104" t="n">
        <f aca="false">SUM(M35*1.5*F35)</f>
        <v>10.5</v>
      </c>
      <c r="W35" s="105"/>
      <c r="X35" s="105"/>
      <c r="Y35" s="106"/>
      <c r="Z35" s="107" t="n">
        <f aca="false">SUM(V35)</f>
        <v>10.5</v>
      </c>
      <c r="AA35" s="336"/>
    </row>
    <row r="36" customFormat="false" ht="12.75" hidden="false" customHeight="false" outlineLevel="0" collapsed="false">
      <c r="A36" s="333" t="n">
        <f aca="false">SUM(A35+1)</f>
        <v>16</v>
      </c>
      <c r="B36" s="334" t="n">
        <f aca="false">B35+1</f>
        <v>7</v>
      </c>
      <c r="C36" s="335"/>
      <c r="D36" s="199"/>
      <c r="E36" s="91"/>
      <c r="F36" s="90" t="n">
        <v>13</v>
      </c>
      <c r="G36" s="92"/>
      <c r="H36" s="198" t="n">
        <v>1.5</v>
      </c>
      <c r="I36" s="93" t="n">
        <v>1.5</v>
      </c>
      <c r="J36" s="94" t="n">
        <f aca="false">SUM(ROUND((H36+I36)/2,2))</f>
        <v>1.5</v>
      </c>
      <c r="K36" s="95" t="n">
        <f aca="false">ROUND(SUM(J36+0.15+0.04/2),2)</f>
        <v>1.67</v>
      </c>
      <c r="L36" s="96" t="n">
        <v>0.2</v>
      </c>
      <c r="M36" s="94" t="n">
        <v>0.7</v>
      </c>
      <c r="N36" s="185" t="n">
        <f aca="false">ROUND((K36-L36)*M36*F36,2)</f>
        <v>13.38</v>
      </c>
      <c r="O36" s="99" t="n">
        <f aca="false">ROUND(N36*0.25*0.15,2)</f>
        <v>0.5</v>
      </c>
      <c r="P36" s="100" t="n">
        <f aca="false">ROUND(N36*0.25*0.85,2)</f>
        <v>2.84</v>
      </c>
      <c r="Q36" s="99" t="n">
        <f aca="false">ROUND(N36*0.75*0.15,2)</f>
        <v>1.51</v>
      </c>
      <c r="R36" s="100" t="n">
        <f aca="false">ROUND(N36*0.75*0.85,2)</f>
        <v>8.53</v>
      </c>
      <c r="S36" s="101" t="n">
        <f aca="false">ROUND(F36*M36*0.15,2)</f>
        <v>1.37</v>
      </c>
      <c r="T36" s="101" t="n">
        <f aca="false">ROUND(((0.04+0.2)*F36*M36)-U36,2)</f>
        <v>2.17</v>
      </c>
      <c r="U36" s="187" t="n">
        <f aca="false">ROUND(3.14*0.04^2/4*F36,3)</f>
        <v>0.016</v>
      </c>
      <c r="V36" s="104" t="n">
        <f aca="false">SUM(M36*1.5*F36)</f>
        <v>13.65</v>
      </c>
      <c r="W36" s="105"/>
      <c r="X36" s="105"/>
      <c r="Y36" s="106"/>
      <c r="Z36" s="107" t="n">
        <f aca="false">SUM(V36)</f>
        <v>13.65</v>
      </c>
      <c r="AA36" s="336"/>
    </row>
    <row r="37" customFormat="false" ht="12.75" hidden="false" customHeight="false" outlineLevel="0" collapsed="false">
      <c r="A37" s="333" t="n">
        <f aca="false">SUM(A36+1)</f>
        <v>17</v>
      </c>
      <c r="B37" s="334" t="n">
        <f aca="false">B36+1</f>
        <v>8</v>
      </c>
      <c r="C37" s="335"/>
      <c r="D37" s="199"/>
      <c r="E37" s="91"/>
      <c r="F37" s="90" t="n">
        <v>7</v>
      </c>
      <c r="G37" s="92"/>
      <c r="H37" s="198" t="n">
        <v>1.5</v>
      </c>
      <c r="I37" s="93" t="n">
        <v>1.5</v>
      </c>
      <c r="J37" s="94" t="n">
        <f aca="false">SUM(ROUND((H37+I37)/2,2))</f>
        <v>1.5</v>
      </c>
      <c r="K37" s="95" t="n">
        <f aca="false">ROUND(SUM(J37+0.15+0.04/2),2)</f>
        <v>1.67</v>
      </c>
      <c r="L37" s="96" t="n">
        <v>0.2</v>
      </c>
      <c r="M37" s="94" t="n">
        <v>0.7</v>
      </c>
      <c r="N37" s="185" t="n">
        <f aca="false">ROUND((K37-L37)*M37*F37,2)</f>
        <v>7.2</v>
      </c>
      <c r="O37" s="99" t="n">
        <f aca="false">ROUND(N37*0.25*0.15,2)</f>
        <v>0.27</v>
      </c>
      <c r="P37" s="100" t="n">
        <f aca="false">ROUND(N37*0.25*0.85,2)</f>
        <v>1.53</v>
      </c>
      <c r="Q37" s="99" t="n">
        <f aca="false">ROUND(N37*0.75*0.15,2)</f>
        <v>0.81</v>
      </c>
      <c r="R37" s="100" t="n">
        <f aca="false">ROUND(N37*0.75*0.85,2)</f>
        <v>4.59</v>
      </c>
      <c r="S37" s="101" t="n">
        <f aca="false">ROUND(F37*M37*0.15,2)</f>
        <v>0.74</v>
      </c>
      <c r="T37" s="101" t="n">
        <f aca="false">ROUND(((0.04+0.2)*F37*M37)-U37,2)</f>
        <v>1.17</v>
      </c>
      <c r="U37" s="187" t="n">
        <f aca="false">ROUND(3.14*0.04^2/4*F37,3)</f>
        <v>0.009</v>
      </c>
      <c r="V37" s="104" t="n">
        <f aca="false">SUM(M37*1.5*F37)</f>
        <v>7.35</v>
      </c>
      <c r="W37" s="105"/>
      <c r="X37" s="105"/>
      <c r="Y37" s="106"/>
      <c r="Z37" s="107" t="n">
        <f aca="false">SUM(V37)</f>
        <v>7.35</v>
      </c>
      <c r="AA37" s="336"/>
    </row>
    <row r="38" customFormat="false" ht="12.75" hidden="false" customHeight="false" outlineLevel="0" collapsed="false">
      <c r="A38" s="333" t="n">
        <f aca="false">SUM(A37+1)</f>
        <v>18</v>
      </c>
      <c r="B38" s="334" t="n">
        <f aca="false">B37+1</f>
        <v>9</v>
      </c>
      <c r="C38" s="335"/>
      <c r="D38" s="199"/>
      <c r="E38" s="91"/>
      <c r="F38" s="90" t="n">
        <v>4</v>
      </c>
      <c r="G38" s="92"/>
      <c r="H38" s="198" t="n">
        <v>1.5</v>
      </c>
      <c r="I38" s="93" t="n">
        <v>1.5</v>
      </c>
      <c r="J38" s="94" t="n">
        <f aca="false">SUM(ROUND((H38+I38)/2,2))</f>
        <v>1.5</v>
      </c>
      <c r="K38" s="95" t="n">
        <f aca="false">ROUND(SUM(J38+0.15+0.04/2),2)</f>
        <v>1.67</v>
      </c>
      <c r="L38" s="96" t="n">
        <v>0.2</v>
      </c>
      <c r="M38" s="94" t="n">
        <v>0.7</v>
      </c>
      <c r="N38" s="185" t="n">
        <f aca="false">ROUND((K38-L38)*M38*(E38+F38),2)</f>
        <v>4.12</v>
      </c>
      <c r="O38" s="99" t="n">
        <f aca="false">ROUND(N38*0.25*0.15,2)</f>
        <v>0.15</v>
      </c>
      <c r="P38" s="100" t="n">
        <f aca="false">ROUND(N38*0.25*0.85,2)</f>
        <v>0.88</v>
      </c>
      <c r="Q38" s="99" t="n">
        <f aca="false">ROUND(N38*0.75*0.15,2)</f>
        <v>0.46</v>
      </c>
      <c r="R38" s="100" t="n">
        <f aca="false">ROUND(N38*0.75*0.85,2)</f>
        <v>2.63</v>
      </c>
      <c r="S38" s="101" t="n">
        <f aca="false">ROUND((E38+F38)*M38*0.15,2)</f>
        <v>0.42</v>
      </c>
      <c r="T38" s="101" t="n">
        <f aca="false">ROUND(((0.04+0.2)*(E38+F38)*M38)-U38,2)</f>
        <v>0.67</v>
      </c>
      <c r="U38" s="187" t="n">
        <f aca="false">ROUND(3.14*0.04^2/4*(E38+F38),3)</f>
        <v>0.005</v>
      </c>
      <c r="V38" s="104" t="n">
        <f aca="false">SUM(M38*1.5*(E38+F38))</f>
        <v>4.2</v>
      </c>
      <c r="W38" s="105"/>
      <c r="X38" s="105"/>
      <c r="Y38" s="106"/>
      <c r="Z38" s="107" t="n">
        <f aca="false">SUM(V38)</f>
        <v>4.2</v>
      </c>
      <c r="AA38" s="336"/>
    </row>
    <row r="39" customFormat="false" ht="12.75" hidden="false" customHeight="false" outlineLevel="0" collapsed="false">
      <c r="A39" s="333" t="n">
        <f aca="false">SUM(A38+1)</f>
        <v>19</v>
      </c>
      <c r="B39" s="334" t="n">
        <f aca="false">B38+1</f>
        <v>10</v>
      </c>
      <c r="C39" s="335"/>
      <c r="D39" s="199"/>
      <c r="E39" s="91"/>
      <c r="F39" s="90" t="n">
        <v>4</v>
      </c>
      <c r="G39" s="92"/>
      <c r="H39" s="198" t="n">
        <v>1.5</v>
      </c>
      <c r="I39" s="93" t="n">
        <v>1.5</v>
      </c>
      <c r="J39" s="94" t="n">
        <f aca="false">SUM(ROUND((H39+I39)/2,2))</f>
        <v>1.5</v>
      </c>
      <c r="K39" s="95" t="n">
        <f aca="false">ROUND(SUM(J39+0.15+0.04/2),2)</f>
        <v>1.67</v>
      </c>
      <c r="L39" s="96" t="n">
        <v>0.2</v>
      </c>
      <c r="M39" s="94" t="n">
        <v>0.7</v>
      </c>
      <c r="N39" s="185" t="n">
        <f aca="false">ROUND((K39-L39)*M39*F39,2)</f>
        <v>4.12</v>
      </c>
      <c r="O39" s="99" t="n">
        <f aca="false">ROUND(N39*0.25*0.15,2)</f>
        <v>0.15</v>
      </c>
      <c r="P39" s="100" t="n">
        <f aca="false">ROUND(N39*0.25*0.85,2)</f>
        <v>0.88</v>
      </c>
      <c r="Q39" s="99" t="n">
        <f aca="false">ROUND(N39*0.75*0.15,2)</f>
        <v>0.46</v>
      </c>
      <c r="R39" s="100" t="n">
        <f aca="false">ROUND(N39*0.75*0.85,2)</f>
        <v>2.63</v>
      </c>
      <c r="S39" s="101" t="n">
        <f aca="false">ROUND(F39*M39*0.15,2)</f>
        <v>0.42</v>
      </c>
      <c r="T39" s="101" t="n">
        <f aca="false">ROUND(((0.04+0.2)*F39*M39)-U39,2)</f>
        <v>0.67</v>
      </c>
      <c r="U39" s="187" t="n">
        <f aca="false">ROUND(3.14*0.04^2/4*F39,3)</f>
        <v>0.005</v>
      </c>
      <c r="V39" s="104" t="n">
        <f aca="false">SUM(M39*1.5*F39)</f>
        <v>4.2</v>
      </c>
      <c r="W39" s="105"/>
      <c r="X39" s="105"/>
      <c r="Y39" s="106"/>
      <c r="Z39" s="107" t="n">
        <f aca="false">SUM(V39)</f>
        <v>4.2</v>
      </c>
      <c r="AA39" s="345"/>
    </row>
    <row r="40" customFormat="false" ht="12.75" hidden="false" customHeight="false" outlineLevel="0" collapsed="false">
      <c r="A40" s="333" t="n">
        <f aca="false">SUM(A39+1)</f>
        <v>20</v>
      </c>
      <c r="B40" s="334" t="n">
        <f aca="false">B39+1</f>
        <v>11</v>
      </c>
      <c r="C40" s="335"/>
      <c r="D40" s="199"/>
      <c r="E40" s="91"/>
      <c r="F40" s="379" t="n">
        <v>6</v>
      </c>
      <c r="G40" s="92"/>
      <c r="H40" s="198" t="n">
        <v>1.5</v>
      </c>
      <c r="I40" s="93" t="n">
        <v>1.5</v>
      </c>
      <c r="J40" s="94" t="n">
        <f aca="false">SUM(ROUND((H40+I40)/2,2))</f>
        <v>1.5</v>
      </c>
      <c r="K40" s="95" t="n">
        <f aca="false">ROUND(SUM(J40+0.15+0.04/2),2)</f>
        <v>1.67</v>
      </c>
      <c r="L40" s="96" t="n">
        <v>0.2</v>
      </c>
      <c r="M40" s="94" t="n">
        <v>0.7</v>
      </c>
      <c r="N40" s="185" t="n">
        <f aca="false">ROUND((K40-L40)*M40*F40,2)</f>
        <v>6.17</v>
      </c>
      <c r="O40" s="99" t="n">
        <f aca="false">ROUND(N40*0.25*0.15,2)</f>
        <v>0.23</v>
      </c>
      <c r="P40" s="100" t="n">
        <f aca="false">ROUND(N40*0.25*0.85,2)</f>
        <v>1.31</v>
      </c>
      <c r="Q40" s="99" t="n">
        <f aca="false">ROUND(N40*0.75*0.15,2)</f>
        <v>0.69</v>
      </c>
      <c r="R40" s="100" t="n">
        <f aca="false">ROUND(N40*0.75*0.85,2)</f>
        <v>3.93</v>
      </c>
      <c r="S40" s="101" t="n">
        <f aca="false">ROUND(F40*M40*0.15,2)</f>
        <v>0.63</v>
      </c>
      <c r="T40" s="101" t="n">
        <f aca="false">ROUND(((0.04+0.2)*F40*M40)-U40,2)</f>
        <v>1</v>
      </c>
      <c r="U40" s="187" t="n">
        <f aca="false">ROUND(3.14*0.04^2/4*F40,3)</f>
        <v>0.008</v>
      </c>
      <c r="V40" s="104" t="n">
        <f aca="false">SUM(M40*1.5*F40)</f>
        <v>6.3</v>
      </c>
      <c r="W40" s="105"/>
      <c r="X40" s="105"/>
      <c r="Y40" s="106"/>
      <c r="Z40" s="107" t="n">
        <f aca="false">SUM(V40)</f>
        <v>6.3</v>
      </c>
      <c r="AA40" s="380"/>
    </row>
    <row r="41" customFormat="false" ht="12.75" hidden="false" customHeight="false" outlineLevel="0" collapsed="false">
      <c r="A41" s="333" t="n">
        <f aca="false">SUM(A40+1)</f>
        <v>21</v>
      </c>
      <c r="B41" s="334" t="n">
        <f aca="false">B40+1</f>
        <v>12</v>
      </c>
      <c r="C41" s="335"/>
      <c r="D41" s="199"/>
      <c r="E41" s="91"/>
      <c r="F41" s="379" t="n">
        <v>12</v>
      </c>
      <c r="G41" s="92"/>
      <c r="H41" s="198" t="n">
        <v>1.5</v>
      </c>
      <c r="I41" s="93" t="n">
        <v>1.5</v>
      </c>
      <c r="J41" s="94" t="n">
        <f aca="false">SUM(ROUND((H41+I41)/2,2))</f>
        <v>1.5</v>
      </c>
      <c r="K41" s="95" t="n">
        <f aca="false">ROUND(SUM(J41+0.15+0.04/2),2)</f>
        <v>1.67</v>
      </c>
      <c r="L41" s="96" t="n">
        <v>0.2</v>
      </c>
      <c r="M41" s="94" t="n">
        <v>0.7</v>
      </c>
      <c r="N41" s="185" t="n">
        <f aca="false">ROUND((K41-L41)*M41*F41,2)</f>
        <v>12.35</v>
      </c>
      <c r="O41" s="99" t="n">
        <f aca="false">ROUND(N41*0.25*0.15,2)</f>
        <v>0.46</v>
      </c>
      <c r="P41" s="100" t="n">
        <f aca="false">ROUND(N41*0.25*0.85,2)</f>
        <v>2.62</v>
      </c>
      <c r="Q41" s="99" t="n">
        <f aca="false">ROUND(N41*0.75*0.15,2)</f>
        <v>1.39</v>
      </c>
      <c r="R41" s="100" t="n">
        <f aca="false">ROUND(N41*0.75*0.85,2)</f>
        <v>7.87</v>
      </c>
      <c r="S41" s="101" t="n">
        <f aca="false">ROUND(F41*M41*0.15,2)</f>
        <v>1.26</v>
      </c>
      <c r="T41" s="101" t="n">
        <f aca="false">ROUND(((0.04+0.2)*F41*M41)-U41,2)</f>
        <v>2</v>
      </c>
      <c r="U41" s="187" t="n">
        <f aca="false">ROUND(3.14*0.04^2/4*F41,3)</f>
        <v>0.015</v>
      </c>
      <c r="V41" s="104" t="n">
        <f aca="false">SUM(M41*1.5*F41)</f>
        <v>12.6</v>
      </c>
      <c r="W41" s="105"/>
      <c r="X41" s="105"/>
      <c r="Y41" s="106"/>
      <c r="Z41" s="107" t="n">
        <f aca="false">SUM(V41)</f>
        <v>12.6</v>
      </c>
      <c r="AA41" s="380"/>
    </row>
    <row r="42" customFormat="false" ht="12.75" hidden="false" customHeight="false" outlineLevel="0" collapsed="false">
      <c r="A42" s="333" t="n">
        <f aca="false">SUM(A41+1)</f>
        <v>22</v>
      </c>
      <c r="B42" s="334" t="n">
        <f aca="false">B41+1</f>
        <v>13</v>
      </c>
      <c r="C42" s="335"/>
      <c r="D42" s="199"/>
      <c r="E42" s="91"/>
      <c r="F42" s="379" t="n">
        <v>7</v>
      </c>
      <c r="G42" s="92"/>
      <c r="H42" s="198" t="n">
        <v>1.5</v>
      </c>
      <c r="I42" s="93" t="n">
        <v>1.5</v>
      </c>
      <c r="J42" s="94" t="n">
        <f aca="false">SUM(ROUND((H42+I42)/2,2))</f>
        <v>1.5</v>
      </c>
      <c r="K42" s="95" t="n">
        <f aca="false">ROUND(SUM(J42+0.15+0.04/2),2)</f>
        <v>1.67</v>
      </c>
      <c r="L42" s="96" t="n">
        <v>0.2</v>
      </c>
      <c r="M42" s="94" t="n">
        <v>0.7</v>
      </c>
      <c r="N42" s="185" t="n">
        <f aca="false">ROUND((K42-L42)*M42*F42,2)</f>
        <v>7.2</v>
      </c>
      <c r="O42" s="99" t="n">
        <f aca="false">ROUND(N42*0.25*0.15,2)</f>
        <v>0.27</v>
      </c>
      <c r="P42" s="100" t="n">
        <f aca="false">ROUND(N42*0.25*0.85,2)</f>
        <v>1.53</v>
      </c>
      <c r="Q42" s="99" t="n">
        <f aca="false">ROUND(N42*0.75*0.15,2)</f>
        <v>0.81</v>
      </c>
      <c r="R42" s="100" t="n">
        <f aca="false">ROUND(N42*0.75*0.85,2)</f>
        <v>4.59</v>
      </c>
      <c r="S42" s="101" t="n">
        <f aca="false">ROUND(F42*M42*0.15,2)</f>
        <v>0.74</v>
      </c>
      <c r="T42" s="101" t="n">
        <f aca="false">ROUND(((0.04+0.2)*F42*M42)-U42,2)</f>
        <v>1.17</v>
      </c>
      <c r="U42" s="187" t="n">
        <f aca="false">ROUND(3.14*0.04^2/4*F42,3)</f>
        <v>0.009</v>
      </c>
      <c r="V42" s="104" t="n">
        <f aca="false">SUM(M42*1.5*F42)</f>
        <v>7.35</v>
      </c>
      <c r="W42" s="105"/>
      <c r="X42" s="105"/>
      <c r="Y42" s="106"/>
      <c r="Z42" s="107" t="n">
        <f aca="false">SUM(V42)</f>
        <v>7.35</v>
      </c>
      <c r="AA42" s="380"/>
    </row>
    <row r="43" customFormat="false" ht="12.75" hidden="false" customHeight="false" outlineLevel="0" collapsed="false">
      <c r="A43" s="337" t="n">
        <f aca="false">SUM(A42+1)</f>
        <v>23</v>
      </c>
      <c r="B43" s="338" t="n">
        <f aca="false">B42+1</f>
        <v>14</v>
      </c>
      <c r="C43" s="339"/>
      <c r="D43" s="208"/>
      <c r="E43" s="265"/>
      <c r="F43" s="381" t="n">
        <v>23</v>
      </c>
      <c r="G43" s="266"/>
      <c r="H43" s="207" t="n">
        <v>1.5</v>
      </c>
      <c r="I43" s="340" t="n">
        <v>1.5</v>
      </c>
      <c r="J43" s="211" t="n">
        <f aca="false">SUM(ROUND((H43+I43)/2,2))</f>
        <v>1.5</v>
      </c>
      <c r="K43" s="212" t="n">
        <f aca="false">ROUND(SUM(J43+0.15+0.04/2),2)</f>
        <v>1.67</v>
      </c>
      <c r="L43" s="213" t="n">
        <v>0.2</v>
      </c>
      <c r="M43" s="211" t="n">
        <v>0.7</v>
      </c>
      <c r="N43" s="215" t="n">
        <f aca="false">ROUND((K43-L43)*M43*F43,2)</f>
        <v>23.67</v>
      </c>
      <c r="O43" s="216" t="n">
        <f aca="false">ROUND(N43*0.25*0.15,2)</f>
        <v>0.89</v>
      </c>
      <c r="P43" s="217" t="n">
        <f aca="false">ROUND(N43*0.25*0.85,2)</f>
        <v>5.03</v>
      </c>
      <c r="Q43" s="216" t="n">
        <f aca="false">ROUND(N43*0.75*0.15,2)</f>
        <v>2.66</v>
      </c>
      <c r="R43" s="217" t="n">
        <f aca="false">ROUND(N43*0.75*0.85,2)</f>
        <v>15.09</v>
      </c>
      <c r="S43" s="218" t="n">
        <f aca="false">ROUND(F43*M43*0.15,2)</f>
        <v>2.42</v>
      </c>
      <c r="T43" s="218" t="n">
        <f aca="false">ROUND(((0.04+0.2)*F43*M43)-U43,2)</f>
        <v>3.84</v>
      </c>
      <c r="U43" s="219" t="n">
        <f aca="false">ROUND(3.14*0.04^2/4*F43,3)</f>
        <v>0.029</v>
      </c>
      <c r="V43" s="341" t="n">
        <f aca="false">SUM(M43*1.5*F43)</f>
        <v>24.15</v>
      </c>
      <c r="W43" s="342"/>
      <c r="X43" s="342"/>
      <c r="Y43" s="343"/>
      <c r="Z43" s="344" t="n">
        <f aca="false">SUM(V43)</f>
        <v>24.15</v>
      </c>
      <c r="AA43" s="380"/>
    </row>
    <row r="44" customFormat="false" ht="12.75" hidden="false" customHeight="false" outlineLevel="0" collapsed="false">
      <c r="A44" s="356"/>
      <c r="B44" s="347" t="s">
        <v>48</v>
      </c>
      <c r="C44" s="354" t="n">
        <f aca="false">SUM(C30:C43)</f>
        <v>0</v>
      </c>
      <c r="D44" s="350" t="n">
        <f aca="false">SUM(D30:D43)</f>
        <v>0</v>
      </c>
      <c r="E44" s="350" t="n">
        <f aca="false">SUM(E30:E43)</f>
        <v>0</v>
      </c>
      <c r="F44" s="350" t="n">
        <f aca="false">SUM(F30:F43)</f>
        <v>159</v>
      </c>
      <c r="G44" s="351" t="n">
        <f aca="false">SUM(G30:G43)</f>
        <v>0</v>
      </c>
      <c r="H44" s="349"/>
      <c r="I44" s="352"/>
      <c r="J44" s="353"/>
      <c r="K44" s="353"/>
      <c r="L44" s="353"/>
      <c r="M44" s="353"/>
      <c r="N44" s="353" t="n">
        <f aca="false">SUM(N30:N43)</f>
        <v>163.62</v>
      </c>
      <c r="O44" s="353" t="n">
        <f aca="false">SUM(O30:O43)</f>
        <v>6.13</v>
      </c>
      <c r="P44" s="353" t="n">
        <f aca="false">SUM(P30:P43)</f>
        <v>34.78</v>
      </c>
      <c r="Q44" s="353" t="n">
        <f aca="false">SUM(Q30:Q43)</f>
        <v>18.4</v>
      </c>
      <c r="R44" s="353" t="n">
        <f aca="false">SUM(R30:R43)</f>
        <v>104.31</v>
      </c>
      <c r="S44" s="353" t="n">
        <f aca="false">SUM(S30:S43)</f>
        <v>16.73</v>
      </c>
      <c r="T44" s="353" t="n">
        <f aca="false">SUM(T30:T43)</f>
        <v>26.54</v>
      </c>
      <c r="U44" s="353" t="n">
        <f aca="false">SUM(U30:U43)</f>
        <v>0.201</v>
      </c>
      <c r="V44" s="353" t="n">
        <f aca="false">SUM(V30:V43)</f>
        <v>166.95</v>
      </c>
      <c r="W44" s="353" t="n">
        <f aca="false">SUM(W30:W43)</f>
        <v>0</v>
      </c>
      <c r="X44" s="353" t="n">
        <f aca="false">SUM(X30:X43)</f>
        <v>0</v>
      </c>
      <c r="Y44" s="353" t="n">
        <f aca="false">SUM(Y30:Y43)</f>
        <v>0</v>
      </c>
      <c r="Z44" s="353" t="n">
        <f aca="false">SUM(Z30:Z43)</f>
        <v>166.95</v>
      </c>
      <c r="AA44" s="355"/>
    </row>
    <row r="45" customFormat="false" ht="12.75" hidden="false" customHeight="false" outlineLevel="0" collapsed="false">
      <c r="A45" s="356"/>
      <c r="B45" s="357" t="s">
        <v>132</v>
      </c>
      <c r="C45" s="357"/>
      <c r="D45" s="79"/>
      <c r="E45" s="80"/>
      <c r="F45" s="81"/>
      <c r="G45" s="81"/>
      <c r="H45" s="78"/>
      <c r="I45" s="79"/>
      <c r="J45" s="78"/>
      <c r="K45" s="79"/>
      <c r="L45" s="78"/>
      <c r="M45" s="78"/>
      <c r="N45" s="79"/>
      <c r="O45" s="79"/>
      <c r="P45" s="79"/>
      <c r="Q45" s="79"/>
      <c r="R45" s="79"/>
      <c r="S45" s="82"/>
      <c r="T45" s="83"/>
      <c r="U45" s="84"/>
      <c r="V45" s="84"/>
      <c r="W45" s="84"/>
      <c r="X45" s="84"/>
      <c r="Y45" s="82"/>
      <c r="Z45" s="82"/>
      <c r="AA45" s="85"/>
    </row>
    <row r="46" customFormat="false" ht="12.75" hidden="false" customHeight="false" outlineLevel="0" collapsed="false">
      <c r="A46" s="322" t="n">
        <v>24</v>
      </c>
      <c r="B46" s="323" t="n">
        <v>1</v>
      </c>
      <c r="C46" s="324"/>
      <c r="D46" s="325"/>
      <c r="E46" s="166" t="n">
        <v>10</v>
      </c>
      <c r="F46" s="167"/>
      <c r="G46" s="168"/>
      <c r="H46" s="326" t="n">
        <v>1.5</v>
      </c>
      <c r="I46" s="327" t="n">
        <v>1.5</v>
      </c>
      <c r="J46" s="169" t="n">
        <f aca="false">SUM(ROUND((H46+I46)/2,2))</f>
        <v>1.5</v>
      </c>
      <c r="K46" s="171" t="n">
        <f aca="false">ROUND(SUM(J46+0.15+0.04/2),2)</f>
        <v>1.67</v>
      </c>
      <c r="L46" s="172" t="n">
        <v>0.2</v>
      </c>
      <c r="M46" s="169" t="n">
        <v>0.7</v>
      </c>
      <c r="N46" s="170" t="n">
        <f aca="false">ROUND((K46-L46)*M46*E46,2)</f>
        <v>10.29</v>
      </c>
      <c r="O46" s="174" t="n">
        <f aca="false">ROUND(N46*0.25*0.15,2)</f>
        <v>0.39</v>
      </c>
      <c r="P46" s="175" t="n">
        <f aca="false">ROUND(N46*0.25*0.85,2)</f>
        <v>2.19</v>
      </c>
      <c r="Q46" s="174" t="n">
        <f aca="false">ROUND(N46*0.75*0.15,2)</f>
        <v>1.16</v>
      </c>
      <c r="R46" s="175" t="n">
        <f aca="false">ROUND(N46*0.75*0.85,2)</f>
        <v>6.56</v>
      </c>
      <c r="S46" s="176" t="n">
        <f aca="false">ROUND(E46*M46*0.15,2)</f>
        <v>1.05</v>
      </c>
      <c r="T46" s="176" t="n">
        <f aca="false">ROUND(((0.04+0.2)*E46*M46)-U46,2)</f>
        <v>1.67</v>
      </c>
      <c r="U46" s="177" t="n">
        <f aca="false">ROUND(3.14*0.04^2/4*E46,3)</f>
        <v>0.013</v>
      </c>
      <c r="V46" s="328" t="n">
        <f aca="false">SUM(M46*1.5*E46)</f>
        <v>10.5</v>
      </c>
      <c r="W46" s="329"/>
      <c r="X46" s="329"/>
      <c r="Y46" s="330"/>
      <c r="Z46" s="331" t="n">
        <f aca="false">SUM(V46)</f>
        <v>10.5</v>
      </c>
      <c r="AA46" s="332"/>
    </row>
    <row r="47" customFormat="false" ht="12.75" hidden="false" customHeight="false" outlineLevel="0" collapsed="false">
      <c r="A47" s="337" t="n">
        <f aca="false">SUM(A46+1)</f>
        <v>25</v>
      </c>
      <c r="B47" s="338" t="n">
        <f aca="false">B46+1</f>
        <v>2</v>
      </c>
      <c r="C47" s="339"/>
      <c r="D47" s="208"/>
      <c r="E47" s="265"/>
      <c r="F47" s="264" t="n">
        <v>9</v>
      </c>
      <c r="G47" s="266"/>
      <c r="H47" s="207" t="n">
        <v>1.5</v>
      </c>
      <c r="I47" s="340" t="n">
        <v>1.5</v>
      </c>
      <c r="J47" s="211" t="n">
        <f aca="false">SUM(ROUND((H47+I47)/2,2))</f>
        <v>1.5</v>
      </c>
      <c r="K47" s="212" t="n">
        <f aca="false">ROUND(SUM(J47+0.15+0.04/2),2)</f>
        <v>1.67</v>
      </c>
      <c r="L47" s="213" t="n">
        <v>0.2</v>
      </c>
      <c r="M47" s="211" t="n">
        <v>0.7</v>
      </c>
      <c r="N47" s="215" t="n">
        <f aca="false">ROUND((K47-L47)*M47*F47,2)</f>
        <v>9.26</v>
      </c>
      <c r="O47" s="216" t="n">
        <f aca="false">ROUND(N47*0.25*0.15,2)</f>
        <v>0.35</v>
      </c>
      <c r="P47" s="217" t="n">
        <f aca="false">ROUND(N47*0.25*0.85,2)</f>
        <v>1.97</v>
      </c>
      <c r="Q47" s="216" t="n">
        <f aca="false">ROUND(N47*0.75*0.15,2)</f>
        <v>1.04</v>
      </c>
      <c r="R47" s="217" t="n">
        <f aca="false">ROUND(N47*0.75*0.85,2)</f>
        <v>5.9</v>
      </c>
      <c r="S47" s="218" t="n">
        <f aca="false">ROUND(F47*M47*0.15,2)</f>
        <v>0.95</v>
      </c>
      <c r="T47" s="218" t="n">
        <f aca="false">ROUND(((0.04+0.2)*F47*M47)-U47,2)</f>
        <v>1.5</v>
      </c>
      <c r="U47" s="219" t="n">
        <f aca="false">ROUND(3.14*0.04^2/4*F47,3)</f>
        <v>0.011</v>
      </c>
      <c r="V47" s="341" t="n">
        <f aca="false">SUM(M47*1.5*F47)</f>
        <v>9.45</v>
      </c>
      <c r="W47" s="342"/>
      <c r="X47" s="342"/>
      <c r="Y47" s="343"/>
      <c r="Z47" s="344" t="n">
        <f aca="false">SUM(V47)</f>
        <v>9.45</v>
      </c>
      <c r="AA47" s="345"/>
    </row>
    <row r="48" customFormat="false" ht="12.75" hidden="false" customHeight="false" outlineLevel="0" collapsed="false">
      <c r="A48" s="356"/>
      <c r="B48" s="347" t="s">
        <v>48</v>
      </c>
      <c r="C48" s="348"/>
      <c r="D48" s="349" t="n">
        <f aca="false">SUM(D45:D47)</f>
        <v>0</v>
      </c>
      <c r="E48" s="350" t="n">
        <f aca="false">SUM(E46:E47)</f>
        <v>10</v>
      </c>
      <c r="F48" s="350" t="n">
        <f aca="false">SUM(F46:F47)</f>
        <v>9</v>
      </c>
      <c r="G48" s="351" t="n">
        <f aca="false">SUM(G46:G47)</f>
        <v>0</v>
      </c>
      <c r="H48" s="349"/>
      <c r="I48" s="352"/>
      <c r="J48" s="353"/>
      <c r="K48" s="353"/>
      <c r="L48" s="353"/>
      <c r="M48" s="353"/>
      <c r="N48" s="353" t="n">
        <f aca="false">SUM(N46:N47)</f>
        <v>19.55</v>
      </c>
      <c r="O48" s="353" t="n">
        <f aca="false">SUM(O46:O47)</f>
        <v>0.74</v>
      </c>
      <c r="P48" s="353" t="n">
        <f aca="false">SUM(P46:P47)</f>
        <v>4.16</v>
      </c>
      <c r="Q48" s="353" t="n">
        <f aca="false">SUM(Q46:Q47)</f>
        <v>2.2</v>
      </c>
      <c r="R48" s="353" t="n">
        <f aca="false">SUM(R46:R47)</f>
        <v>12.46</v>
      </c>
      <c r="S48" s="353" t="n">
        <f aca="false">SUM(S46:S47)</f>
        <v>2</v>
      </c>
      <c r="T48" s="353" t="n">
        <f aca="false">SUM(T46:T47)</f>
        <v>3.17</v>
      </c>
      <c r="U48" s="353" t="n">
        <f aca="false">SUM(U46:U47)</f>
        <v>0.024</v>
      </c>
      <c r="V48" s="354" t="n">
        <f aca="false">SUM(V46:V47)</f>
        <v>19.95</v>
      </c>
      <c r="W48" s="350" t="n">
        <f aca="false">SUM(W46:W47)</f>
        <v>0</v>
      </c>
      <c r="X48" s="350" t="n">
        <f aca="false">SUM(X46:X47)</f>
        <v>0</v>
      </c>
      <c r="Y48" s="350" t="n">
        <f aca="false">SUM(Y46:Y47)</f>
        <v>0</v>
      </c>
      <c r="Z48" s="351" t="n">
        <f aca="false">SUM(Z46:Z47)</f>
        <v>19.95</v>
      </c>
      <c r="AA48" s="355"/>
    </row>
    <row r="49" customFormat="false" ht="12.75" hidden="false" customHeight="false" outlineLevel="0" collapsed="false">
      <c r="A49" s="356"/>
      <c r="B49" s="357" t="s">
        <v>133</v>
      </c>
      <c r="C49" s="357"/>
      <c r="D49" s="79"/>
      <c r="E49" s="80"/>
      <c r="F49" s="81"/>
      <c r="G49" s="81"/>
      <c r="H49" s="78"/>
      <c r="I49" s="79"/>
      <c r="J49" s="78"/>
      <c r="K49" s="79"/>
      <c r="L49" s="78"/>
      <c r="M49" s="78"/>
      <c r="N49" s="79"/>
      <c r="O49" s="79"/>
      <c r="P49" s="79"/>
      <c r="Q49" s="79"/>
      <c r="R49" s="79"/>
      <c r="S49" s="82"/>
      <c r="T49" s="83"/>
      <c r="U49" s="84"/>
      <c r="V49" s="84"/>
      <c r="W49" s="84"/>
      <c r="X49" s="84"/>
      <c r="Y49" s="82"/>
      <c r="Z49" s="82"/>
      <c r="AA49" s="85"/>
    </row>
    <row r="50" customFormat="false" ht="12.75" hidden="false" customHeight="false" outlineLevel="0" collapsed="false">
      <c r="A50" s="322" t="n">
        <f aca="false">SUM(A47+1)</f>
        <v>26</v>
      </c>
      <c r="B50" s="323" t="n">
        <v>1</v>
      </c>
      <c r="C50" s="324"/>
      <c r="D50" s="325"/>
      <c r="E50" s="166"/>
      <c r="F50" s="167" t="n">
        <v>4</v>
      </c>
      <c r="G50" s="168"/>
      <c r="H50" s="326" t="n">
        <v>1.5</v>
      </c>
      <c r="I50" s="327" t="n">
        <v>1.5</v>
      </c>
      <c r="J50" s="169" t="n">
        <f aca="false">SUM(ROUND((H50+I50)/2,2))</f>
        <v>1.5</v>
      </c>
      <c r="K50" s="171" t="n">
        <f aca="false">ROUND(SUM(J50+0.15+0.04/2),2)</f>
        <v>1.67</v>
      </c>
      <c r="L50" s="172" t="n">
        <v>0.2</v>
      </c>
      <c r="M50" s="169" t="n">
        <v>0.7</v>
      </c>
      <c r="N50" s="170" t="n">
        <f aca="false">ROUND((K50-L50)*M50*F50,2)</f>
        <v>4.12</v>
      </c>
      <c r="O50" s="174" t="n">
        <f aca="false">ROUND(N50*0.25*0.15,2)</f>
        <v>0.15</v>
      </c>
      <c r="P50" s="175" t="n">
        <f aca="false">ROUND(N50*0.25*0.85,2)</f>
        <v>0.88</v>
      </c>
      <c r="Q50" s="174" t="n">
        <f aca="false">ROUND(N50*0.75*0.15,2)</f>
        <v>0.46</v>
      </c>
      <c r="R50" s="175" t="n">
        <f aca="false">ROUND(N50*0.75*0.85,2)</f>
        <v>2.63</v>
      </c>
      <c r="S50" s="176" t="n">
        <f aca="false">ROUND(F50*M50*0.15,2)</f>
        <v>0.42</v>
      </c>
      <c r="T50" s="176" t="n">
        <f aca="false">ROUND(((0.04+0.2)*F50*M50)-U50,2)</f>
        <v>0.67</v>
      </c>
      <c r="U50" s="177" t="n">
        <f aca="false">ROUND(3.14*0.04^2/4*F50,3)</f>
        <v>0.005</v>
      </c>
      <c r="V50" s="328" t="n">
        <f aca="false">SUM(M50*1.5*F50)</f>
        <v>4.2</v>
      </c>
      <c r="W50" s="329"/>
      <c r="X50" s="329"/>
      <c r="Y50" s="330"/>
      <c r="Z50" s="331" t="n">
        <f aca="false">SUM(V50)</f>
        <v>4.2</v>
      </c>
      <c r="AA50" s="332"/>
    </row>
    <row r="51" customFormat="false" ht="12.75" hidden="false" customHeight="false" outlineLevel="0" collapsed="false">
      <c r="A51" s="333" t="n">
        <f aca="false">SUM(A50+1)</f>
        <v>27</v>
      </c>
      <c r="B51" s="334" t="n">
        <f aca="false">B50+1</f>
        <v>2</v>
      </c>
      <c r="C51" s="335"/>
      <c r="D51" s="199"/>
      <c r="E51" s="91"/>
      <c r="F51" s="90" t="n">
        <v>35</v>
      </c>
      <c r="G51" s="92"/>
      <c r="H51" s="198" t="n">
        <v>1.5</v>
      </c>
      <c r="I51" s="93" t="n">
        <v>1.5</v>
      </c>
      <c r="J51" s="94" t="n">
        <f aca="false">SUM(ROUND((H51+I51)/2,2))</f>
        <v>1.5</v>
      </c>
      <c r="K51" s="95" t="n">
        <f aca="false">ROUND(SUM(J51+0.15+0.04/2),2)</f>
        <v>1.67</v>
      </c>
      <c r="L51" s="96" t="n">
        <v>0.2</v>
      </c>
      <c r="M51" s="94" t="n">
        <v>0.7</v>
      </c>
      <c r="N51" s="185" t="n">
        <f aca="false">ROUND((K51-L51)*M51*F51,2)</f>
        <v>36.02</v>
      </c>
      <c r="O51" s="99" t="n">
        <f aca="false">ROUND(N51*0.25*0.15,2)</f>
        <v>1.35</v>
      </c>
      <c r="P51" s="100" t="n">
        <f aca="false">ROUND(N51*0.25*0.85,2)</f>
        <v>7.65</v>
      </c>
      <c r="Q51" s="99" t="n">
        <f aca="false">ROUND(N51*0.75*0.15,2)</f>
        <v>4.05</v>
      </c>
      <c r="R51" s="100" t="n">
        <f aca="false">ROUND(N51*0.75*0.85,2)</f>
        <v>22.96</v>
      </c>
      <c r="S51" s="101" t="n">
        <f aca="false">ROUND(F51*M51*0.15,2)</f>
        <v>3.68</v>
      </c>
      <c r="T51" s="101" t="n">
        <f aca="false">ROUND(((0.04+0.2)*F51*M51)-U51,2)</f>
        <v>5.84</v>
      </c>
      <c r="U51" s="187" t="n">
        <f aca="false">ROUND(3.14*0.04^2/4*F51,3)</f>
        <v>0.044</v>
      </c>
      <c r="V51" s="104" t="n">
        <f aca="false">SUM(M51*1.5*F51)</f>
        <v>36.75</v>
      </c>
      <c r="W51" s="105"/>
      <c r="X51" s="105"/>
      <c r="Y51" s="106"/>
      <c r="Z51" s="107" t="n">
        <f aca="false">SUM(V51)</f>
        <v>36.75</v>
      </c>
      <c r="AA51" s="336"/>
    </row>
    <row r="52" customFormat="false" ht="12.75" hidden="false" customHeight="false" outlineLevel="0" collapsed="false">
      <c r="A52" s="337" t="n">
        <f aca="false">SUM(A51+1)</f>
        <v>28</v>
      </c>
      <c r="B52" s="338" t="n">
        <f aca="false">B51+1</f>
        <v>3</v>
      </c>
      <c r="C52" s="339"/>
      <c r="D52" s="208"/>
      <c r="E52" s="265"/>
      <c r="F52" s="264" t="n">
        <v>14</v>
      </c>
      <c r="G52" s="266"/>
      <c r="H52" s="207" t="n">
        <v>1.5</v>
      </c>
      <c r="I52" s="340" t="n">
        <v>1.5</v>
      </c>
      <c r="J52" s="211" t="n">
        <f aca="false">SUM(ROUND((H52+I52)/2,2))</f>
        <v>1.5</v>
      </c>
      <c r="K52" s="212" t="n">
        <f aca="false">ROUND(SUM(J52+0.15+0.04/2),2)</f>
        <v>1.67</v>
      </c>
      <c r="L52" s="213" t="n">
        <v>0.2</v>
      </c>
      <c r="M52" s="211" t="n">
        <v>0.7</v>
      </c>
      <c r="N52" s="215" t="n">
        <f aca="false">ROUND((K52-L52)*M52*F52,2)</f>
        <v>14.41</v>
      </c>
      <c r="O52" s="216" t="n">
        <f aca="false">ROUND(N52*0.25*0.15,2)</f>
        <v>0.54</v>
      </c>
      <c r="P52" s="217" t="n">
        <f aca="false">ROUND(N52*0.25*0.85,2)</f>
        <v>3.06</v>
      </c>
      <c r="Q52" s="216" t="n">
        <f aca="false">ROUND(N52*0.75*0.15,2)</f>
        <v>1.62</v>
      </c>
      <c r="R52" s="217" t="n">
        <f aca="false">ROUND(N52*0.75*0.85,2)</f>
        <v>9.19</v>
      </c>
      <c r="S52" s="218" t="n">
        <f aca="false">ROUND(F52*M52*0.15,2)</f>
        <v>1.47</v>
      </c>
      <c r="T52" s="218" t="n">
        <f aca="false">ROUND(((0.04+0.2)*F52*M52)-U52,2)</f>
        <v>2.33</v>
      </c>
      <c r="U52" s="219" t="n">
        <f aca="false">ROUND(3.14*0.04^2/4*F52,3)</f>
        <v>0.018</v>
      </c>
      <c r="V52" s="341" t="n">
        <f aca="false">SUM(M52*1.5*F52)</f>
        <v>14.7</v>
      </c>
      <c r="W52" s="342"/>
      <c r="X52" s="342"/>
      <c r="Y52" s="343"/>
      <c r="Z52" s="344" t="n">
        <f aca="false">SUM(V52)</f>
        <v>14.7</v>
      </c>
      <c r="AA52" s="345"/>
    </row>
    <row r="53" customFormat="false" ht="12.75" hidden="false" customHeight="false" outlineLevel="0" collapsed="false">
      <c r="A53" s="356"/>
      <c r="B53" s="347" t="s">
        <v>48</v>
      </c>
      <c r="C53" s="348"/>
      <c r="D53" s="349" t="n">
        <f aca="false">SUM(D49:D52)</f>
        <v>0</v>
      </c>
      <c r="E53" s="350" t="n">
        <f aca="false">SUM(E49:E52)</f>
        <v>0</v>
      </c>
      <c r="F53" s="350" t="n">
        <f aca="false">SUM(F50:F52)</f>
        <v>53</v>
      </c>
      <c r="G53" s="351" t="n">
        <f aca="false">SUM(G50:G52)</f>
        <v>0</v>
      </c>
      <c r="H53" s="349"/>
      <c r="I53" s="352"/>
      <c r="J53" s="353"/>
      <c r="K53" s="353"/>
      <c r="L53" s="353"/>
      <c r="M53" s="353"/>
      <c r="N53" s="353" t="n">
        <f aca="false">SUM(N50:N52)</f>
        <v>54.55</v>
      </c>
      <c r="O53" s="353" t="n">
        <f aca="false">SUM(O50:O52)</f>
        <v>2.04</v>
      </c>
      <c r="P53" s="353" t="n">
        <f aca="false">SUM(P50:P52)</f>
        <v>11.59</v>
      </c>
      <c r="Q53" s="353" t="n">
        <f aca="false">SUM(Q50:Q52)</f>
        <v>6.13</v>
      </c>
      <c r="R53" s="353" t="n">
        <f aca="false">SUM(R50:R52)</f>
        <v>34.78</v>
      </c>
      <c r="S53" s="353" t="n">
        <f aca="false">SUM(S50:S52)</f>
        <v>5.57</v>
      </c>
      <c r="T53" s="353" t="n">
        <f aca="false">SUM(T50:T52)</f>
        <v>8.84</v>
      </c>
      <c r="U53" s="353" t="n">
        <f aca="false">SUM(U50:U52)</f>
        <v>0.067</v>
      </c>
      <c r="V53" s="354" t="n">
        <f aca="false">SUM(V50:V52)</f>
        <v>55.65</v>
      </c>
      <c r="W53" s="350" t="n">
        <f aca="false">SUM(W50:W52)</f>
        <v>0</v>
      </c>
      <c r="X53" s="350" t="n">
        <f aca="false">SUM(X50:X52)</f>
        <v>0</v>
      </c>
      <c r="Y53" s="350" t="n">
        <f aca="false">SUM(Y50:Y52)</f>
        <v>0</v>
      </c>
      <c r="Z53" s="351" t="n">
        <f aca="false">SUM(Z50:Z52)</f>
        <v>55.65</v>
      </c>
      <c r="AA53" s="355"/>
    </row>
    <row r="54" customFormat="false" ht="12.75" hidden="false" customHeight="false" outlineLevel="0" collapsed="false">
      <c r="A54" s="356"/>
      <c r="B54" s="357" t="s">
        <v>134</v>
      </c>
      <c r="C54" s="357"/>
      <c r="D54" s="79"/>
      <c r="E54" s="80"/>
      <c r="F54" s="81"/>
      <c r="G54" s="81"/>
      <c r="H54" s="78"/>
      <c r="I54" s="79"/>
      <c r="J54" s="78"/>
      <c r="K54" s="79"/>
      <c r="L54" s="78"/>
      <c r="M54" s="78"/>
      <c r="N54" s="79"/>
      <c r="O54" s="79"/>
      <c r="P54" s="79"/>
      <c r="Q54" s="79"/>
      <c r="R54" s="79"/>
      <c r="S54" s="82"/>
      <c r="T54" s="83"/>
      <c r="U54" s="84"/>
      <c r="V54" s="84"/>
      <c r="W54" s="84"/>
      <c r="X54" s="84"/>
      <c r="Y54" s="82"/>
      <c r="Z54" s="82"/>
      <c r="AA54" s="85"/>
    </row>
    <row r="55" customFormat="false" ht="12.75" hidden="false" customHeight="false" outlineLevel="0" collapsed="false">
      <c r="A55" s="322" t="n">
        <f aca="false">SUM(A52+1)</f>
        <v>29</v>
      </c>
      <c r="B55" s="323" t="n">
        <v>1</v>
      </c>
      <c r="C55" s="324"/>
      <c r="D55" s="325"/>
      <c r="E55" s="166"/>
      <c r="F55" s="167" t="n">
        <v>17</v>
      </c>
      <c r="G55" s="168"/>
      <c r="H55" s="326" t="n">
        <v>1.5</v>
      </c>
      <c r="I55" s="327" t="n">
        <v>1.5</v>
      </c>
      <c r="J55" s="169" t="n">
        <f aca="false">SUM(ROUND((H55+I55)/2,2))</f>
        <v>1.5</v>
      </c>
      <c r="K55" s="171" t="n">
        <f aca="false">ROUND(SUM(J55+0.15+0.04/2),2)</f>
        <v>1.67</v>
      </c>
      <c r="L55" s="172" t="n">
        <v>0.2</v>
      </c>
      <c r="M55" s="169" t="n">
        <v>0.7</v>
      </c>
      <c r="N55" s="170" t="n">
        <f aca="false">ROUND((K55-L55)*M55*F55,2)</f>
        <v>17.49</v>
      </c>
      <c r="O55" s="174" t="n">
        <f aca="false">ROUND(N55*0.25*0.15,2)</f>
        <v>0.66</v>
      </c>
      <c r="P55" s="175" t="n">
        <f aca="false">ROUND(N55*0.25*0.85,2)</f>
        <v>3.72</v>
      </c>
      <c r="Q55" s="174" t="n">
        <f aca="false">ROUND(N55*0.75*0.15,2)</f>
        <v>1.97</v>
      </c>
      <c r="R55" s="175" t="n">
        <f aca="false">ROUND(N55*0.75*0.85,2)</f>
        <v>11.15</v>
      </c>
      <c r="S55" s="176" t="n">
        <f aca="false">ROUND(F55*M55*0.15,2)</f>
        <v>1.79</v>
      </c>
      <c r="T55" s="176" t="n">
        <f aca="false">ROUND(((0.04+0.2)*F55*M55)-U55,2)</f>
        <v>2.84</v>
      </c>
      <c r="U55" s="177" t="n">
        <f aca="false">ROUND(3.14*0.04^2/4*F55,3)</f>
        <v>0.021</v>
      </c>
      <c r="V55" s="328" t="n">
        <f aca="false">SUM(M55*1.5*F55)</f>
        <v>17.85</v>
      </c>
      <c r="W55" s="329"/>
      <c r="X55" s="329"/>
      <c r="Y55" s="330"/>
      <c r="Z55" s="331" t="n">
        <f aca="false">SUM(V55)</f>
        <v>17.85</v>
      </c>
      <c r="AA55" s="332"/>
    </row>
    <row r="56" customFormat="false" ht="12.75" hidden="false" customHeight="false" outlineLevel="0" collapsed="false">
      <c r="A56" s="333" t="n">
        <f aca="false">SUM(A55+1)</f>
        <v>30</v>
      </c>
      <c r="B56" s="334" t="n">
        <f aca="false">B55+1</f>
        <v>2</v>
      </c>
      <c r="C56" s="335"/>
      <c r="D56" s="199"/>
      <c r="E56" s="91"/>
      <c r="F56" s="90" t="n">
        <v>32</v>
      </c>
      <c r="G56" s="92"/>
      <c r="H56" s="198" t="n">
        <v>1.5</v>
      </c>
      <c r="I56" s="93" t="n">
        <v>1.5</v>
      </c>
      <c r="J56" s="94" t="n">
        <f aca="false">SUM(ROUND((H56+I56)/2,2))</f>
        <v>1.5</v>
      </c>
      <c r="K56" s="95" t="n">
        <f aca="false">ROUND(SUM(J56+0.15+0.04/2),2)</f>
        <v>1.67</v>
      </c>
      <c r="L56" s="96" t="n">
        <v>0.2</v>
      </c>
      <c r="M56" s="94" t="n">
        <v>0.7</v>
      </c>
      <c r="N56" s="185" t="n">
        <f aca="false">ROUND((K56-L56)*M56*F56,2)</f>
        <v>32.93</v>
      </c>
      <c r="O56" s="99" t="n">
        <f aca="false">ROUND(N56*0.25*0.15,2)</f>
        <v>1.23</v>
      </c>
      <c r="P56" s="100" t="n">
        <f aca="false">ROUND(N56*0.25*0.85,2)</f>
        <v>7</v>
      </c>
      <c r="Q56" s="99" t="n">
        <f aca="false">ROUND(N56*0.75*0.15,2)</f>
        <v>3.7</v>
      </c>
      <c r="R56" s="100" t="n">
        <f aca="false">ROUND(N56*0.75*0.85,2)</f>
        <v>20.99</v>
      </c>
      <c r="S56" s="101" t="n">
        <f aca="false">ROUND(F56*M56*0.15,2)</f>
        <v>3.36</v>
      </c>
      <c r="T56" s="101" t="n">
        <f aca="false">ROUND(((0.04+0.2)*F56*M56)-U56,2)</f>
        <v>5.34</v>
      </c>
      <c r="U56" s="187" t="n">
        <f aca="false">ROUND(3.14*0.04^2/4*F56,3)</f>
        <v>0.04</v>
      </c>
      <c r="V56" s="104" t="n">
        <f aca="false">SUM(M56*1.5*F56)</f>
        <v>33.6</v>
      </c>
      <c r="W56" s="105"/>
      <c r="X56" s="105"/>
      <c r="Y56" s="106"/>
      <c r="Z56" s="107" t="n">
        <f aca="false">SUM(V56)</f>
        <v>33.6</v>
      </c>
      <c r="AA56" s="336"/>
    </row>
    <row r="57" customFormat="false" ht="12.75" hidden="false" customHeight="false" outlineLevel="0" collapsed="false">
      <c r="A57" s="337" t="n">
        <f aca="false">SUM(A56+1)</f>
        <v>31</v>
      </c>
      <c r="B57" s="338" t="n">
        <f aca="false">B56+1</f>
        <v>3</v>
      </c>
      <c r="C57" s="339"/>
      <c r="D57" s="208"/>
      <c r="E57" s="265"/>
      <c r="F57" s="264" t="n">
        <v>29</v>
      </c>
      <c r="G57" s="266"/>
      <c r="H57" s="207" t="n">
        <v>1.5</v>
      </c>
      <c r="I57" s="340" t="n">
        <v>1.5</v>
      </c>
      <c r="J57" s="211" t="n">
        <f aca="false">SUM(ROUND((H57+I57)/2,2))</f>
        <v>1.5</v>
      </c>
      <c r="K57" s="212" t="n">
        <f aca="false">ROUND(SUM(J57+0.15+0.04/2),2)</f>
        <v>1.67</v>
      </c>
      <c r="L57" s="213" t="n">
        <v>0.2</v>
      </c>
      <c r="M57" s="211" t="n">
        <v>0.7</v>
      </c>
      <c r="N57" s="215" t="n">
        <f aca="false">ROUND((K57-L57)*M57*F57,2)</f>
        <v>29.84</v>
      </c>
      <c r="O57" s="216" t="n">
        <f aca="false">ROUND(N57*0.25*0.15,2)</f>
        <v>1.12</v>
      </c>
      <c r="P57" s="217" t="n">
        <f aca="false">ROUND(N57*0.25*0.85,2)</f>
        <v>6.34</v>
      </c>
      <c r="Q57" s="216" t="n">
        <f aca="false">ROUND(N57*0.75*0.15,2)</f>
        <v>3.36</v>
      </c>
      <c r="R57" s="217" t="n">
        <f aca="false">ROUND(N57*0.75*0.85,2)</f>
        <v>19.02</v>
      </c>
      <c r="S57" s="218" t="n">
        <f aca="false">ROUND(F57*M57*0.15,2)</f>
        <v>3.05</v>
      </c>
      <c r="T57" s="218" t="n">
        <f aca="false">ROUND(((0.04+0.2)*F57*M57)-U57,2)</f>
        <v>4.84</v>
      </c>
      <c r="U57" s="219" t="n">
        <f aca="false">ROUND(3.14*0.04^2/4*F57,3)</f>
        <v>0.036</v>
      </c>
      <c r="V57" s="341" t="n">
        <f aca="false">SUM(M57*1.5*F57)</f>
        <v>30.45</v>
      </c>
      <c r="W57" s="342"/>
      <c r="X57" s="342"/>
      <c r="Y57" s="343"/>
      <c r="Z57" s="344" t="n">
        <f aca="false">SUM(V57)</f>
        <v>30.45</v>
      </c>
      <c r="AA57" s="345"/>
    </row>
    <row r="58" customFormat="false" ht="12.75" hidden="false" customHeight="false" outlineLevel="0" collapsed="false">
      <c r="A58" s="356"/>
      <c r="B58" s="347" t="s">
        <v>48</v>
      </c>
      <c r="C58" s="348"/>
      <c r="D58" s="349" t="n">
        <f aca="false">SUM(D54:D57)</f>
        <v>0</v>
      </c>
      <c r="E58" s="350" t="n">
        <f aca="false">SUM(E54:E57)</f>
        <v>0</v>
      </c>
      <c r="F58" s="350" t="n">
        <f aca="false">SUM(F55:F57)</f>
        <v>78</v>
      </c>
      <c r="G58" s="351" t="n">
        <f aca="false">SUM(G55:G57)</f>
        <v>0</v>
      </c>
      <c r="H58" s="349"/>
      <c r="I58" s="352"/>
      <c r="J58" s="353"/>
      <c r="K58" s="353"/>
      <c r="L58" s="353"/>
      <c r="M58" s="353"/>
      <c r="N58" s="353" t="n">
        <f aca="false">SUM(N55:N57)</f>
        <v>80.26</v>
      </c>
      <c r="O58" s="353" t="n">
        <f aca="false">SUM(O55:O57)</f>
        <v>3.01</v>
      </c>
      <c r="P58" s="353" t="n">
        <f aca="false">SUM(P55:P57)</f>
        <v>17.06</v>
      </c>
      <c r="Q58" s="353" t="n">
        <f aca="false">SUM(Q55:Q57)</f>
        <v>9.03</v>
      </c>
      <c r="R58" s="353" t="n">
        <f aca="false">SUM(R55:R57)</f>
        <v>51.16</v>
      </c>
      <c r="S58" s="353" t="n">
        <f aca="false">SUM(S55:S57)</f>
        <v>8.2</v>
      </c>
      <c r="T58" s="353" t="n">
        <f aca="false">SUM(T55:T57)</f>
        <v>13.02</v>
      </c>
      <c r="U58" s="353" t="n">
        <f aca="false">SUM(U55:U57)</f>
        <v>0.097</v>
      </c>
      <c r="V58" s="354" t="n">
        <f aca="false">SUM(V55:V57)</f>
        <v>81.9</v>
      </c>
      <c r="W58" s="350" t="n">
        <f aca="false">SUM(W55:W57)</f>
        <v>0</v>
      </c>
      <c r="X58" s="350" t="n">
        <f aca="false">SUM(X55:X57)</f>
        <v>0</v>
      </c>
      <c r="Y58" s="350" t="n">
        <f aca="false">SUM(Y55:Y57)</f>
        <v>0</v>
      </c>
      <c r="Z58" s="351" t="n">
        <f aca="false">SUM(Z55:Z57)</f>
        <v>81.9</v>
      </c>
      <c r="AA58" s="355"/>
    </row>
    <row r="59" customFormat="false" ht="12.75" hidden="false" customHeight="false" outlineLevel="0" collapsed="false">
      <c r="A59" s="356"/>
      <c r="B59" s="357" t="s">
        <v>135</v>
      </c>
      <c r="C59" s="357"/>
      <c r="D59" s="79"/>
      <c r="E59" s="80"/>
      <c r="F59" s="81"/>
      <c r="G59" s="81"/>
      <c r="H59" s="78"/>
      <c r="I59" s="79"/>
      <c r="J59" s="78"/>
      <c r="K59" s="79"/>
      <c r="L59" s="78"/>
      <c r="M59" s="78"/>
      <c r="N59" s="79"/>
      <c r="O59" s="79"/>
      <c r="P59" s="79"/>
      <c r="Q59" s="79"/>
      <c r="R59" s="79"/>
      <c r="S59" s="82"/>
      <c r="T59" s="83"/>
      <c r="U59" s="84"/>
      <c r="V59" s="84"/>
      <c r="W59" s="84"/>
      <c r="X59" s="84"/>
      <c r="Y59" s="82"/>
      <c r="Z59" s="82"/>
      <c r="AA59" s="85"/>
    </row>
    <row r="60" customFormat="false" ht="12.75" hidden="false" customHeight="false" outlineLevel="0" collapsed="false">
      <c r="A60" s="322" t="n">
        <f aca="false">SUM(A57+1)</f>
        <v>32</v>
      </c>
      <c r="B60" s="323" t="n">
        <v>1</v>
      </c>
      <c r="C60" s="324"/>
      <c r="D60" s="325"/>
      <c r="E60" s="166"/>
      <c r="F60" s="167" t="n">
        <v>4</v>
      </c>
      <c r="G60" s="168"/>
      <c r="H60" s="326" t="n">
        <v>1.5</v>
      </c>
      <c r="I60" s="327" t="n">
        <v>1.5</v>
      </c>
      <c r="J60" s="169" t="n">
        <f aca="false">SUM(ROUND((H60+I60)/2,2))</f>
        <v>1.5</v>
      </c>
      <c r="K60" s="171" t="n">
        <f aca="false">ROUND(SUM(J60+0.15+0.04/2),2)</f>
        <v>1.67</v>
      </c>
      <c r="L60" s="172" t="n">
        <v>0.2</v>
      </c>
      <c r="M60" s="169" t="n">
        <v>0.7</v>
      </c>
      <c r="N60" s="170" t="n">
        <f aca="false">ROUND((K60-L60)*M60*F60,2)</f>
        <v>4.12</v>
      </c>
      <c r="O60" s="174" t="n">
        <f aca="false">ROUND(N60*0.25*0.15,2)</f>
        <v>0.15</v>
      </c>
      <c r="P60" s="175" t="n">
        <f aca="false">ROUND(N60*0.25*0.85,2)</f>
        <v>0.88</v>
      </c>
      <c r="Q60" s="174" t="n">
        <f aca="false">ROUND(N60*0.75*0.15,2)</f>
        <v>0.46</v>
      </c>
      <c r="R60" s="175" t="n">
        <f aca="false">ROUND(N60*0.75*0.85,2)</f>
        <v>2.63</v>
      </c>
      <c r="S60" s="176" t="n">
        <f aca="false">ROUND(F60*M60*0.15,2)</f>
        <v>0.42</v>
      </c>
      <c r="T60" s="176" t="n">
        <f aca="false">ROUND(((0.04+0.2)*F60*M60)-U60,2)</f>
        <v>0.67</v>
      </c>
      <c r="U60" s="177" t="n">
        <f aca="false">ROUND(3.14*0.04^2/4*F60,3)</f>
        <v>0.005</v>
      </c>
      <c r="V60" s="328" t="n">
        <f aca="false">SUM(M60*1.5*F60)</f>
        <v>4.2</v>
      </c>
      <c r="W60" s="329"/>
      <c r="X60" s="329"/>
      <c r="Y60" s="330"/>
      <c r="Z60" s="331" t="n">
        <f aca="false">SUM(V60)</f>
        <v>4.2</v>
      </c>
      <c r="AA60" s="332"/>
    </row>
    <row r="61" customFormat="false" ht="12.75" hidden="false" customHeight="false" outlineLevel="0" collapsed="false">
      <c r="A61" s="333" t="n">
        <f aca="false">SUM(A60+1)</f>
        <v>33</v>
      </c>
      <c r="B61" s="334" t="n">
        <f aca="false">B60+1</f>
        <v>2</v>
      </c>
      <c r="C61" s="335"/>
      <c r="D61" s="199"/>
      <c r="E61" s="91"/>
      <c r="F61" s="90" t="n">
        <v>18</v>
      </c>
      <c r="G61" s="92"/>
      <c r="H61" s="198" t="n">
        <v>1.5</v>
      </c>
      <c r="I61" s="93" t="n">
        <v>1.5</v>
      </c>
      <c r="J61" s="94" t="n">
        <f aca="false">SUM(ROUND((H61+I61)/2,2))</f>
        <v>1.5</v>
      </c>
      <c r="K61" s="95" t="n">
        <f aca="false">ROUND(SUM(J61+0.15+0.04/2),2)</f>
        <v>1.67</v>
      </c>
      <c r="L61" s="96" t="n">
        <v>0.2</v>
      </c>
      <c r="M61" s="94" t="n">
        <v>0.7</v>
      </c>
      <c r="N61" s="185" t="n">
        <f aca="false">ROUND((K61-L61)*M61*F61,2)</f>
        <v>18.52</v>
      </c>
      <c r="O61" s="99" t="n">
        <f aca="false">ROUND(N61*0.25*0.15,2)</f>
        <v>0.69</v>
      </c>
      <c r="P61" s="100" t="n">
        <f aca="false">ROUND(N61*0.25*0.85,2)</f>
        <v>3.94</v>
      </c>
      <c r="Q61" s="99" t="n">
        <f aca="false">ROUND(N61*0.75*0.15,2)</f>
        <v>2.08</v>
      </c>
      <c r="R61" s="100" t="n">
        <f aca="false">ROUND(N61*0.75*0.85,2)</f>
        <v>11.81</v>
      </c>
      <c r="S61" s="101" t="n">
        <f aca="false">ROUND(F61*M61*0.15,2)</f>
        <v>1.89</v>
      </c>
      <c r="T61" s="101" t="n">
        <f aca="false">ROUND(((0.04+0.2)*F61*M61)-U61,2)</f>
        <v>3</v>
      </c>
      <c r="U61" s="187" t="n">
        <f aca="false">ROUND(3.14*0.04^2/4*F61,3)</f>
        <v>0.023</v>
      </c>
      <c r="V61" s="104" t="n">
        <f aca="false">SUM(M61*1.5*F61)</f>
        <v>18.9</v>
      </c>
      <c r="W61" s="105"/>
      <c r="X61" s="105"/>
      <c r="Y61" s="106"/>
      <c r="Z61" s="107" t="n">
        <f aca="false">SUM(V61)</f>
        <v>18.9</v>
      </c>
      <c r="AA61" s="336"/>
    </row>
    <row r="62" customFormat="false" ht="12.75" hidden="false" customHeight="false" outlineLevel="0" collapsed="false">
      <c r="A62" s="333" t="n">
        <f aca="false">SUM(A61+1)</f>
        <v>34</v>
      </c>
      <c r="B62" s="334" t="n">
        <f aca="false">B61+1</f>
        <v>3</v>
      </c>
      <c r="C62" s="335"/>
      <c r="D62" s="199"/>
      <c r="E62" s="91"/>
      <c r="F62" s="90" t="n">
        <v>3</v>
      </c>
      <c r="G62" s="92"/>
      <c r="H62" s="198" t="n">
        <v>1.5</v>
      </c>
      <c r="I62" s="93" t="n">
        <v>1.5</v>
      </c>
      <c r="J62" s="94" t="n">
        <f aca="false">SUM(ROUND((H62+I62)/2,2))</f>
        <v>1.5</v>
      </c>
      <c r="K62" s="95" t="n">
        <f aca="false">ROUND(SUM(J62+0.15+0.04/2),2)</f>
        <v>1.67</v>
      </c>
      <c r="L62" s="96" t="n">
        <v>0.2</v>
      </c>
      <c r="M62" s="94" t="n">
        <v>0.7</v>
      </c>
      <c r="N62" s="185" t="n">
        <f aca="false">ROUND((K62-L62)*M62*F62,2)</f>
        <v>3.09</v>
      </c>
      <c r="O62" s="99" t="n">
        <f aca="false">ROUND(N62*0.25*0.15,2)</f>
        <v>0.12</v>
      </c>
      <c r="P62" s="100" t="n">
        <f aca="false">ROUND(N62*0.25*0.85,2)</f>
        <v>0.66</v>
      </c>
      <c r="Q62" s="99" t="n">
        <f aca="false">ROUND(N62*0.75*0.15,2)</f>
        <v>0.35</v>
      </c>
      <c r="R62" s="100" t="n">
        <f aca="false">ROUND(N62*0.75*0.85,2)</f>
        <v>1.97</v>
      </c>
      <c r="S62" s="101" t="n">
        <f aca="false">ROUND(F62*M62*0.15,2)</f>
        <v>0.32</v>
      </c>
      <c r="T62" s="101" t="n">
        <f aca="false">ROUND(((0.04+0.2)*F62*M62)-U62,2)</f>
        <v>0.5</v>
      </c>
      <c r="U62" s="187" t="n">
        <f aca="false">ROUND(3.14*0.04^2/4*F62,3)</f>
        <v>0.004</v>
      </c>
      <c r="V62" s="104" t="n">
        <f aca="false">SUM(M62*1.5*F62)</f>
        <v>3.15</v>
      </c>
      <c r="W62" s="105"/>
      <c r="X62" s="105"/>
      <c r="Y62" s="106"/>
      <c r="Z62" s="107" t="n">
        <f aca="false">SUM(V62)</f>
        <v>3.15</v>
      </c>
      <c r="AA62" s="336"/>
    </row>
    <row r="63" customFormat="false" ht="12.75" hidden="false" customHeight="false" outlineLevel="0" collapsed="false">
      <c r="A63" s="337" t="n">
        <f aca="false">SUM(A62+1)</f>
        <v>35</v>
      </c>
      <c r="B63" s="338" t="n">
        <f aca="false">B62+1</f>
        <v>4</v>
      </c>
      <c r="C63" s="339"/>
      <c r="D63" s="208"/>
      <c r="E63" s="265"/>
      <c r="F63" s="264" t="n">
        <v>5</v>
      </c>
      <c r="G63" s="266"/>
      <c r="H63" s="207" t="n">
        <v>1.5</v>
      </c>
      <c r="I63" s="340" t="n">
        <v>1.5</v>
      </c>
      <c r="J63" s="211" t="n">
        <f aca="false">SUM(ROUND((H63+I63)/2,2))</f>
        <v>1.5</v>
      </c>
      <c r="K63" s="212" t="n">
        <f aca="false">ROUND(SUM(J63+0.15+0.04/2),2)</f>
        <v>1.67</v>
      </c>
      <c r="L63" s="213" t="n">
        <v>0.2</v>
      </c>
      <c r="M63" s="211" t="n">
        <v>0.7</v>
      </c>
      <c r="N63" s="215" t="n">
        <f aca="false">ROUND((K63-L63)*M63*F63,2)</f>
        <v>5.15</v>
      </c>
      <c r="O63" s="216" t="n">
        <f aca="false">ROUND(N63*0.25*0.15,2)</f>
        <v>0.19</v>
      </c>
      <c r="P63" s="217" t="n">
        <f aca="false">ROUND(N63*0.25*0.85,2)</f>
        <v>1.09</v>
      </c>
      <c r="Q63" s="216" t="n">
        <f aca="false">ROUND(N63*0.75*0.15,2)</f>
        <v>0.58</v>
      </c>
      <c r="R63" s="217" t="n">
        <f aca="false">ROUND(N63*0.75*0.85,2)</f>
        <v>3.28</v>
      </c>
      <c r="S63" s="218" t="n">
        <f aca="false">ROUND(F63*M63*0.15,2)</f>
        <v>0.53</v>
      </c>
      <c r="T63" s="218" t="n">
        <f aca="false">ROUND(((0.04+0.2)*F63*M63)-U63,2)</f>
        <v>0.83</v>
      </c>
      <c r="U63" s="219" t="n">
        <f aca="false">ROUND(3.14*0.04^2/4*F63,3)</f>
        <v>0.006</v>
      </c>
      <c r="V63" s="341" t="n">
        <f aca="false">SUM(M63*1.5*F63)</f>
        <v>5.25</v>
      </c>
      <c r="W63" s="342"/>
      <c r="X63" s="342"/>
      <c r="Y63" s="343"/>
      <c r="Z63" s="344" t="n">
        <f aca="false">SUM(V63)</f>
        <v>5.25</v>
      </c>
      <c r="AA63" s="345"/>
    </row>
    <row r="64" customFormat="false" ht="12.75" hidden="false" customHeight="false" outlineLevel="0" collapsed="false">
      <c r="A64" s="356"/>
      <c r="B64" s="347" t="s">
        <v>48</v>
      </c>
      <c r="C64" s="348"/>
      <c r="D64" s="349" t="n">
        <f aca="false">SUM(D59:D62)</f>
        <v>0</v>
      </c>
      <c r="E64" s="350" t="n">
        <f aca="false">SUM(E59:E62)</f>
        <v>0</v>
      </c>
      <c r="F64" s="350" t="n">
        <f aca="false">SUM(F60:F63)</f>
        <v>30</v>
      </c>
      <c r="G64" s="351" t="n">
        <f aca="false">SUM(G60:G63)</f>
        <v>0</v>
      </c>
      <c r="H64" s="349"/>
      <c r="I64" s="352"/>
      <c r="J64" s="353"/>
      <c r="K64" s="353"/>
      <c r="L64" s="353"/>
      <c r="M64" s="353"/>
      <c r="N64" s="353" t="n">
        <f aca="false">SUM(N60:N63)</f>
        <v>30.88</v>
      </c>
      <c r="O64" s="353" t="n">
        <f aca="false">SUM(O60:O63)</f>
        <v>1.15</v>
      </c>
      <c r="P64" s="353" t="n">
        <f aca="false">SUM(P60:P63)</f>
        <v>6.57</v>
      </c>
      <c r="Q64" s="353" t="n">
        <f aca="false">SUM(Q60:Q63)</f>
        <v>3.47</v>
      </c>
      <c r="R64" s="353" t="n">
        <f aca="false">SUM(R60:R63)</f>
        <v>19.69</v>
      </c>
      <c r="S64" s="353" t="n">
        <f aca="false">SUM(S60:S63)</f>
        <v>3.16</v>
      </c>
      <c r="T64" s="353" t="n">
        <f aca="false">SUM(T60:T63)</f>
        <v>5</v>
      </c>
      <c r="U64" s="353" t="n">
        <f aca="false">SUM(U60:U63)</f>
        <v>0.038</v>
      </c>
      <c r="V64" s="354" t="n">
        <f aca="false">SUM(V60:V63)</f>
        <v>31.5</v>
      </c>
      <c r="W64" s="350" t="n">
        <f aca="false">SUM(W60:W62)</f>
        <v>0</v>
      </c>
      <c r="X64" s="350" t="n">
        <f aca="false">SUM(X60:X62)</f>
        <v>0</v>
      </c>
      <c r="Y64" s="350" t="n">
        <f aca="false">SUM(Y60:Y62)</f>
        <v>0</v>
      </c>
      <c r="Z64" s="351" t="n">
        <f aca="false">SUM(Z60:Z63)</f>
        <v>31.5</v>
      </c>
      <c r="AA64" s="355"/>
    </row>
    <row r="65" customFormat="false" ht="12.75" hidden="false" customHeight="false" outlineLevel="0" collapsed="false">
      <c r="A65" s="382"/>
      <c r="B65" s="383" t="s">
        <v>136</v>
      </c>
      <c r="C65" s="383"/>
      <c r="D65" s="233"/>
      <c r="E65" s="231"/>
      <c r="F65" s="232"/>
      <c r="G65" s="232"/>
      <c r="H65" s="228"/>
      <c r="I65" s="233"/>
      <c r="J65" s="228"/>
      <c r="K65" s="233"/>
      <c r="L65" s="228"/>
      <c r="M65" s="228"/>
      <c r="N65" s="233"/>
      <c r="O65" s="233"/>
      <c r="P65" s="233"/>
      <c r="Q65" s="233"/>
      <c r="R65" s="233"/>
      <c r="T65" s="234"/>
      <c r="U65" s="5"/>
      <c r="V65" s="5"/>
      <c r="W65" s="5"/>
      <c r="X65" s="5"/>
      <c r="AA65" s="384"/>
    </row>
    <row r="66" customFormat="false" ht="12.75" hidden="false" customHeight="false" outlineLevel="0" collapsed="false">
      <c r="A66" s="322" t="n">
        <f aca="false">SUM(A63+1)</f>
        <v>36</v>
      </c>
      <c r="B66" s="323" t="n">
        <v>1</v>
      </c>
      <c r="C66" s="324"/>
      <c r="D66" s="325"/>
      <c r="E66" s="166"/>
      <c r="F66" s="167" t="n">
        <v>20</v>
      </c>
      <c r="G66" s="168"/>
      <c r="H66" s="326" t="n">
        <v>1.5</v>
      </c>
      <c r="I66" s="327" t="n">
        <v>1.5</v>
      </c>
      <c r="J66" s="169" t="n">
        <f aca="false">SUM(ROUND((H66+I66)/2,2))</f>
        <v>1.5</v>
      </c>
      <c r="K66" s="171" t="n">
        <f aca="false">ROUND(SUM(J66+0.15+0.04/2),2)</f>
        <v>1.67</v>
      </c>
      <c r="L66" s="172" t="n">
        <v>0.2</v>
      </c>
      <c r="M66" s="169" t="n">
        <v>0.7</v>
      </c>
      <c r="N66" s="170" t="n">
        <f aca="false">ROUND((K66-L66)*M66*F66,2)</f>
        <v>20.58</v>
      </c>
      <c r="O66" s="174" t="n">
        <f aca="false">ROUND(N66*0.25*0.15,2)</f>
        <v>0.77</v>
      </c>
      <c r="P66" s="175" t="n">
        <f aca="false">ROUND(N66*0.25*0.85,2)</f>
        <v>4.37</v>
      </c>
      <c r="Q66" s="174" t="n">
        <f aca="false">ROUND(N66*0.75*0.15,2)</f>
        <v>2.32</v>
      </c>
      <c r="R66" s="175" t="n">
        <f aca="false">ROUND(N66*0.75*0.85,2)</f>
        <v>13.12</v>
      </c>
      <c r="S66" s="176" t="n">
        <f aca="false">ROUND(F66*M66*0.15,2)</f>
        <v>2.1</v>
      </c>
      <c r="T66" s="176" t="n">
        <f aca="false">ROUND(((0.04+0.2)*F66*M66)-U66,2)</f>
        <v>3.34</v>
      </c>
      <c r="U66" s="177" t="n">
        <f aca="false">ROUND(3.14*0.04^2/4*F66,3)</f>
        <v>0.025</v>
      </c>
      <c r="V66" s="328" t="n">
        <f aca="false">SUM(M66*1.5*F66)</f>
        <v>21</v>
      </c>
      <c r="W66" s="329"/>
      <c r="X66" s="329"/>
      <c r="Y66" s="330"/>
      <c r="Z66" s="331" t="n">
        <f aca="false">SUM(V66)</f>
        <v>21</v>
      </c>
      <c r="AA66" s="332"/>
    </row>
    <row r="67" customFormat="false" ht="12.75" hidden="false" customHeight="false" outlineLevel="0" collapsed="false">
      <c r="A67" s="337" t="n">
        <f aca="false">SUM(A66+1)</f>
        <v>37</v>
      </c>
      <c r="B67" s="338" t="n">
        <f aca="false">B66+1</f>
        <v>2</v>
      </c>
      <c r="C67" s="339"/>
      <c r="D67" s="208"/>
      <c r="E67" s="265"/>
      <c r="F67" s="264" t="n">
        <v>14</v>
      </c>
      <c r="G67" s="266"/>
      <c r="H67" s="207" t="n">
        <v>1.5</v>
      </c>
      <c r="I67" s="340" t="n">
        <v>1.5</v>
      </c>
      <c r="J67" s="211" t="n">
        <f aca="false">SUM(ROUND((H67+I67)/2,2))</f>
        <v>1.5</v>
      </c>
      <c r="K67" s="212" t="n">
        <f aca="false">ROUND(SUM(J67+0.15+0.04/2),2)</f>
        <v>1.67</v>
      </c>
      <c r="L67" s="213" t="n">
        <v>0.2</v>
      </c>
      <c r="M67" s="211" t="n">
        <v>0.7</v>
      </c>
      <c r="N67" s="215" t="n">
        <f aca="false">ROUND((K67-L67)*M67*F67,2)</f>
        <v>14.41</v>
      </c>
      <c r="O67" s="216" t="n">
        <f aca="false">ROUND(N67*0.25*0.15,2)</f>
        <v>0.54</v>
      </c>
      <c r="P67" s="217" t="n">
        <f aca="false">ROUND(N67*0.25*0.85,2)</f>
        <v>3.06</v>
      </c>
      <c r="Q67" s="216" t="n">
        <f aca="false">ROUND(N67*0.75*0.15,2)</f>
        <v>1.62</v>
      </c>
      <c r="R67" s="217" t="n">
        <f aca="false">ROUND(N67*0.75*0.85,2)</f>
        <v>9.19</v>
      </c>
      <c r="S67" s="218" t="n">
        <f aca="false">ROUND(F67*M67*0.15,2)</f>
        <v>1.47</v>
      </c>
      <c r="T67" s="218" t="n">
        <f aca="false">ROUND(((0.04+0.2)*F67*M67)-U67,2)</f>
        <v>2.33</v>
      </c>
      <c r="U67" s="219" t="n">
        <f aca="false">ROUND(3.14*0.04^2/4*F67,3)</f>
        <v>0.018</v>
      </c>
      <c r="V67" s="341" t="n">
        <f aca="false">SUM(M67*1.5*F67)</f>
        <v>14.7</v>
      </c>
      <c r="W67" s="342"/>
      <c r="X67" s="342"/>
      <c r="Y67" s="343"/>
      <c r="Z67" s="344" t="n">
        <f aca="false">SUM(V67)</f>
        <v>14.7</v>
      </c>
      <c r="AA67" s="345"/>
    </row>
    <row r="68" customFormat="false" ht="12.75" hidden="false" customHeight="false" outlineLevel="0" collapsed="false">
      <c r="A68" s="385"/>
      <c r="B68" s="386" t="s">
        <v>48</v>
      </c>
      <c r="C68" s="348"/>
      <c r="D68" s="387" t="n">
        <f aca="false">SUM(D65:D67)</f>
        <v>0</v>
      </c>
      <c r="E68" s="388" t="n">
        <f aca="false">SUM(E65:E67)</f>
        <v>0</v>
      </c>
      <c r="F68" s="388" t="n">
        <f aca="false">SUM(F66:F67)</f>
        <v>34</v>
      </c>
      <c r="G68" s="389" t="n">
        <f aca="false">SUM(G66:G67)</f>
        <v>0</v>
      </c>
      <c r="H68" s="387"/>
      <c r="I68" s="390"/>
      <c r="J68" s="391"/>
      <c r="K68" s="391"/>
      <c r="L68" s="391"/>
      <c r="M68" s="391"/>
      <c r="N68" s="391" t="n">
        <f aca="false">SUM(N66:N67)</f>
        <v>34.99</v>
      </c>
      <c r="O68" s="391" t="n">
        <f aca="false">SUM(O66:O67)</f>
        <v>1.31</v>
      </c>
      <c r="P68" s="391" t="n">
        <f aca="false">SUM(P66:P67)</f>
        <v>7.43</v>
      </c>
      <c r="Q68" s="391" t="n">
        <f aca="false">SUM(Q66:Q67)</f>
        <v>3.94</v>
      </c>
      <c r="R68" s="391" t="n">
        <f aca="false">SUM(R66:R67)</f>
        <v>22.31</v>
      </c>
      <c r="S68" s="391" t="n">
        <f aca="false">SUM(S66:S67)</f>
        <v>3.57</v>
      </c>
      <c r="T68" s="391" t="n">
        <f aca="false">SUM(T66:T67)</f>
        <v>5.67</v>
      </c>
      <c r="U68" s="391" t="n">
        <f aca="false">SUM(U66:U67)</f>
        <v>0.043</v>
      </c>
      <c r="V68" s="392" t="n">
        <f aca="false">SUM(V66:V67)</f>
        <v>35.7</v>
      </c>
      <c r="W68" s="388" t="n">
        <f aca="false">SUM(W66:W67)</f>
        <v>0</v>
      </c>
      <c r="X68" s="388" t="n">
        <f aca="false">SUM(X66:X67)</f>
        <v>0</v>
      </c>
      <c r="Y68" s="388" t="n">
        <f aca="false">SUM(Y66:Y67)</f>
        <v>0</v>
      </c>
      <c r="Z68" s="389" t="n">
        <f aca="false">SUM(Z66:Z67)</f>
        <v>35.7</v>
      </c>
      <c r="AA68" s="393"/>
    </row>
    <row r="69" customFormat="false" ht="12.75" hidden="false" customHeight="false" outlineLevel="0" collapsed="false">
      <c r="A69" s="356"/>
      <c r="B69" s="357" t="s">
        <v>137</v>
      </c>
      <c r="C69" s="357"/>
      <c r="D69" s="79"/>
      <c r="E69" s="80"/>
      <c r="F69" s="81"/>
      <c r="G69" s="81"/>
      <c r="H69" s="78"/>
      <c r="I69" s="79"/>
      <c r="J69" s="78"/>
      <c r="K69" s="79"/>
      <c r="L69" s="78"/>
      <c r="M69" s="78"/>
      <c r="N69" s="79"/>
      <c r="O69" s="79"/>
      <c r="P69" s="79"/>
      <c r="Q69" s="79"/>
      <c r="R69" s="79"/>
      <c r="S69" s="82"/>
      <c r="T69" s="83"/>
      <c r="U69" s="84"/>
      <c r="V69" s="84"/>
      <c r="W69" s="84"/>
      <c r="X69" s="84"/>
      <c r="Y69" s="82"/>
      <c r="Z69" s="82"/>
      <c r="AA69" s="85"/>
    </row>
    <row r="70" customFormat="false" ht="12.75" hidden="false" customHeight="false" outlineLevel="0" collapsed="false">
      <c r="A70" s="322" t="n">
        <v>38</v>
      </c>
      <c r="B70" s="323" t="n">
        <v>1</v>
      </c>
      <c r="C70" s="324"/>
      <c r="D70" s="166"/>
      <c r="E70" s="166"/>
      <c r="F70" s="167" t="n">
        <v>49</v>
      </c>
      <c r="G70" s="168"/>
      <c r="H70" s="326" t="n">
        <v>1.5</v>
      </c>
      <c r="I70" s="327" t="n">
        <v>1.5</v>
      </c>
      <c r="J70" s="169" t="n">
        <f aca="false">SUM(ROUND((H70+I70)/2,2))</f>
        <v>1.5</v>
      </c>
      <c r="K70" s="171" t="n">
        <f aca="false">ROUND(SUM(J70+0.15+0.04/2),2)</f>
        <v>1.67</v>
      </c>
      <c r="L70" s="172" t="n">
        <v>0.2</v>
      </c>
      <c r="M70" s="169" t="n">
        <v>0.7</v>
      </c>
      <c r="N70" s="170" t="n">
        <f aca="false">ROUND((K70-L70)*M70*F70,2)</f>
        <v>50.42</v>
      </c>
      <c r="O70" s="174" t="n">
        <f aca="false">ROUND(N70*0.25*0.15,2)</f>
        <v>1.89</v>
      </c>
      <c r="P70" s="175" t="n">
        <f aca="false">ROUND(N70*0.25*0.85,2)</f>
        <v>10.71</v>
      </c>
      <c r="Q70" s="174" t="n">
        <f aca="false">ROUND(N70*0.75*0.15,2)</f>
        <v>5.67</v>
      </c>
      <c r="R70" s="175" t="n">
        <f aca="false">ROUND(N70*0.75*0.85,2)</f>
        <v>32.14</v>
      </c>
      <c r="S70" s="176" t="n">
        <f aca="false">ROUND(F70*M70*0.15,2)</f>
        <v>5.15</v>
      </c>
      <c r="T70" s="176" t="n">
        <f aca="false">ROUND(((0.04+0.2)*F70*M70)-U70,2)</f>
        <v>8.17</v>
      </c>
      <c r="U70" s="177" t="n">
        <f aca="false">ROUND(3.14*0.04^2/4*F70,3)</f>
        <v>0.062</v>
      </c>
      <c r="V70" s="328" t="n">
        <f aca="false">SUM(M70*1.5*F70)</f>
        <v>51.45</v>
      </c>
      <c r="W70" s="329"/>
      <c r="X70" s="329"/>
      <c r="Y70" s="330"/>
      <c r="Z70" s="331" t="n">
        <f aca="false">SUM(V70)</f>
        <v>51.45</v>
      </c>
      <c r="AA70" s="332"/>
    </row>
    <row r="71" customFormat="false" ht="12.75" hidden="false" customHeight="false" outlineLevel="0" collapsed="false">
      <c r="A71" s="333" t="n">
        <f aca="false">SUM(A70+1)</f>
        <v>39</v>
      </c>
      <c r="B71" s="334" t="n">
        <f aca="false">B70+1</f>
        <v>2</v>
      </c>
      <c r="C71" s="335"/>
      <c r="D71" s="91"/>
      <c r="E71" s="91"/>
      <c r="F71" s="90" t="n">
        <v>17</v>
      </c>
      <c r="G71" s="92"/>
      <c r="H71" s="198" t="n">
        <v>1.5</v>
      </c>
      <c r="I71" s="93" t="n">
        <v>1.5</v>
      </c>
      <c r="J71" s="94" t="n">
        <f aca="false">SUM(ROUND((H71+I71)/2,2))</f>
        <v>1.5</v>
      </c>
      <c r="K71" s="95" t="n">
        <f aca="false">ROUND(SUM(J71+0.15+0.04/2),2)</f>
        <v>1.67</v>
      </c>
      <c r="L71" s="96" t="n">
        <v>0.2</v>
      </c>
      <c r="M71" s="94" t="n">
        <v>0.7</v>
      </c>
      <c r="N71" s="185" t="n">
        <f aca="false">ROUND((K71-L71)*M71*(F71-15),2)</f>
        <v>2.06</v>
      </c>
      <c r="O71" s="99" t="n">
        <f aca="false">ROUND(N71*0.25*0.15,2)</f>
        <v>0.08</v>
      </c>
      <c r="P71" s="100" t="n">
        <f aca="false">ROUND(N71*0.25*0.85,2)</f>
        <v>0.44</v>
      </c>
      <c r="Q71" s="99" t="n">
        <f aca="false">ROUND(N71*0.75*0.15,2)</f>
        <v>0.23</v>
      </c>
      <c r="R71" s="100" t="n">
        <f aca="false">ROUND(N71*0.75*0.85,2)</f>
        <v>1.31</v>
      </c>
      <c r="S71" s="101" t="n">
        <f aca="false">ROUND(F71*M71*0.15,2)</f>
        <v>1.79</v>
      </c>
      <c r="T71" s="101" t="n">
        <f aca="false">ROUND(((0.04+0.2)*(F71-15)*M71)-U71,2)</f>
        <v>0.33</v>
      </c>
      <c r="U71" s="187" t="n">
        <f aca="false">ROUND(3.14*0.04^2/4*(F71-15),3)</f>
        <v>0.003</v>
      </c>
      <c r="V71" s="104" t="n">
        <f aca="false">SUM(M71*1.5*(F71-15))</f>
        <v>2.1</v>
      </c>
      <c r="W71" s="105"/>
      <c r="X71" s="105"/>
      <c r="Y71" s="106"/>
      <c r="Z71" s="107" t="n">
        <f aca="false">SUM(V71)</f>
        <v>2.1</v>
      </c>
      <c r="AA71" s="394" t="s">
        <v>138</v>
      </c>
    </row>
    <row r="72" customFormat="false" ht="12.75" hidden="false" customHeight="false" outlineLevel="0" collapsed="false">
      <c r="A72" s="333" t="n">
        <f aca="false">SUM(A71+1)</f>
        <v>40</v>
      </c>
      <c r="B72" s="334" t="n">
        <f aca="false">B71+1</f>
        <v>3</v>
      </c>
      <c r="C72" s="335"/>
      <c r="D72" s="91"/>
      <c r="E72" s="91"/>
      <c r="F72" s="90" t="n">
        <v>51</v>
      </c>
      <c r="G72" s="92"/>
      <c r="H72" s="198" t="n">
        <v>1.5</v>
      </c>
      <c r="I72" s="93" t="n">
        <v>1.5</v>
      </c>
      <c r="J72" s="94" t="n">
        <f aca="false">SUM(ROUND((H72+I72)/2,2))</f>
        <v>1.5</v>
      </c>
      <c r="K72" s="95" t="n">
        <f aca="false">ROUND(SUM(J72+0.15+0.04/2),2)</f>
        <v>1.67</v>
      </c>
      <c r="L72" s="96" t="n">
        <v>0.2</v>
      </c>
      <c r="M72" s="94" t="n">
        <v>0.7</v>
      </c>
      <c r="N72" s="185" t="n">
        <f aca="false">ROUND((K72-L72)*M72*(F72-15),2)</f>
        <v>37.04</v>
      </c>
      <c r="O72" s="99" t="n">
        <f aca="false">ROUND(N72*0.25*0.15,2)</f>
        <v>1.39</v>
      </c>
      <c r="P72" s="100" t="n">
        <f aca="false">ROUND(N72*0.25*0.85,2)</f>
        <v>7.87</v>
      </c>
      <c r="Q72" s="99" t="n">
        <f aca="false">ROUND(N72*0.75*0.15,2)</f>
        <v>4.17</v>
      </c>
      <c r="R72" s="100" t="n">
        <f aca="false">ROUND(N72*0.75*0.85,2)</f>
        <v>23.61</v>
      </c>
      <c r="S72" s="101" t="n">
        <f aca="false">ROUND(F72*M72*0.15,2)</f>
        <v>5.36</v>
      </c>
      <c r="T72" s="101" t="n">
        <f aca="false">ROUND(((0.04+0.2)*(F72-15)*M72)-U72,2)</f>
        <v>6</v>
      </c>
      <c r="U72" s="187" t="n">
        <f aca="false">ROUND(3.14*0.04^2/4*(F72-15),3)</f>
        <v>0.045</v>
      </c>
      <c r="V72" s="104" t="n">
        <f aca="false">SUM(M72*1.5*(F72-15))</f>
        <v>37.8</v>
      </c>
      <c r="W72" s="105"/>
      <c r="X72" s="105"/>
      <c r="Y72" s="106"/>
      <c r="Z72" s="107" t="n">
        <f aca="false">SUM(V72)</f>
        <v>37.8</v>
      </c>
      <c r="AA72" s="394" t="s">
        <v>138</v>
      </c>
    </row>
    <row r="73" customFormat="false" ht="12.75" hidden="false" customHeight="false" outlineLevel="0" collapsed="false">
      <c r="A73" s="333" t="n">
        <f aca="false">SUM(A72+1)</f>
        <v>41</v>
      </c>
      <c r="B73" s="334" t="n">
        <f aca="false">B72+1</f>
        <v>4</v>
      </c>
      <c r="C73" s="335"/>
      <c r="D73" s="91"/>
      <c r="E73" s="91"/>
      <c r="F73" s="90" t="n">
        <v>56</v>
      </c>
      <c r="G73" s="92"/>
      <c r="H73" s="198" t="n">
        <v>1.5</v>
      </c>
      <c r="I73" s="93" t="n">
        <v>1.5</v>
      </c>
      <c r="J73" s="94" t="n">
        <f aca="false">SUM(ROUND((H73+I73)/2,2))</f>
        <v>1.5</v>
      </c>
      <c r="K73" s="95" t="n">
        <f aca="false">ROUND(SUM(J73+0.15+0.04/2),2)</f>
        <v>1.67</v>
      </c>
      <c r="L73" s="96" t="n">
        <v>0.2</v>
      </c>
      <c r="M73" s="94" t="n">
        <v>0.7</v>
      </c>
      <c r="N73" s="185" t="n">
        <f aca="false">ROUND((K73-L73)*M73*(F73-15),2)</f>
        <v>42.19</v>
      </c>
      <c r="O73" s="99" t="n">
        <f aca="false">ROUND(N73*0.25*0.15,2)</f>
        <v>1.58</v>
      </c>
      <c r="P73" s="100" t="n">
        <f aca="false">ROUND(N73*0.25*0.85,2)</f>
        <v>8.97</v>
      </c>
      <c r="Q73" s="99" t="n">
        <f aca="false">ROUND(N73*0.75*0.15,2)</f>
        <v>4.75</v>
      </c>
      <c r="R73" s="100" t="n">
        <f aca="false">ROUND(N73*0.75*0.85,2)</f>
        <v>26.9</v>
      </c>
      <c r="S73" s="101" t="n">
        <f aca="false">ROUND(F73*M73*0.15,2)</f>
        <v>5.88</v>
      </c>
      <c r="T73" s="101" t="n">
        <f aca="false">ROUND(((0.04+0.2)*(F73-15)*M73)-U73,2)</f>
        <v>6.84</v>
      </c>
      <c r="U73" s="187" t="n">
        <f aca="false">ROUND(3.14*0.04^2/4*(F73-15),3)</f>
        <v>0.051</v>
      </c>
      <c r="V73" s="104" t="n">
        <f aca="false">SUM(M73*1.5*(F73-15))</f>
        <v>43.05</v>
      </c>
      <c r="W73" s="105"/>
      <c r="X73" s="105"/>
      <c r="Y73" s="106"/>
      <c r="Z73" s="107" t="n">
        <f aca="false">SUM(V73)</f>
        <v>43.05</v>
      </c>
      <c r="AA73" s="394" t="s">
        <v>138</v>
      </c>
    </row>
    <row r="74" customFormat="false" ht="12.75" hidden="false" customHeight="false" outlineLevel="0" collapsed="false">
      <c r="A74" s="333" t="n">
        <f aca="false">SUM(A73+1)</f>
        <v>42</v>
      </c>
      <c r="B74" s="334" t="n">
        <f aca="false">B73+1</f>
        <v>5</v>
      </c>
      <c r="C74" s="335"/>
      <c r="D74" s="91"/>
      <c r="E74" s="91" t="n">
        <v>23</v>
      </c>
      <c r="F74" s="90"/>
      <c r="G74" s="92"/>
      <c r="H74" s="198" t="n">
        <v>1.5</v>
      </c>
      <c r="I74" s="93" t="n">
        <v>1.5</v>
      </c>
      <c r="J74" s="94" t="n">
        <f aca="false">SUM(ROUND((H74+I74)/2,2))</f>
        <v>1.5</v>
      </c>
      <c r="K74" s="95" t="n">
        <f aca="false">ROUND(SUM(J74+0.15+0.04/2),2)</f>
        <v>1.67</v>
      </c>
      <c r="L74" s="96" t="n">
        <v>0.2</v>
      </c>
      <c r="M74" s="94" t="n">
        <v>0.7</v>
      </c>
      <c r="N74" s="185" t="n">
        <f aca="false">ROUND((K74-L74)*M74*E74,2)</f>
        <v>23.67</v>
      </c>
      <c r="O74" s="99" t="n">
        <f aca="false">ROUND(N74*0.25*0.15,2)</f>
        <v>0.89</v>
      </c>
      <c r="P74" s="100" t="n">
        <f aca="false">ROUND(N74*0.25*0.85,2)</f>
        <v>5.03</v>
      </c>
      <c r="Q74" s="99" t="n">
        <f aca="false">ROUND(N74*0.75*0.15,2)</f>
        <v>2.66</v>
      </c>
      <c r="R74" s="100" t="n">
        <f aca="false">ROUND(N74*0.75*0.85,2)</f>
        <v>15.09</v>
      </c>
      <c r="S74" s="101" t="n">
        <f aca="false">ROUND(E74*M74*0.15,2)</f>
        <v>2.42</v>
      </c>
      <c r="T74" s="101" t="n">
        <f aca="false">ROUND(((0.06+0.2)*E74*M74)-U74,2)</f>
        <v>4.12</v>
      </c>
      <c r="U74" s="187" t="n">
        <f aca="false">ROUND(3.14*0.06^2/4*E74,3)</f>
        <v>0.065</v>
      </c>
      <c r="V74" s="104" t="n">
        <f aca="false">SUM(M74*1.5*E74)</f>
        <v>24.15</v>
      </c>
      <c r="W74" s="105"/>
      <c r="X74" s="105"/>
      <c r="Y74" s="106"/>
      <c r="Z74" s="107" t="n">
        <f aca="false">SUM(V74)</f>
        <v>24.15</v>
      </c>
      <c r="AA74" s="336"/>
    </row>
    <row r="75" customFormat="false" ht="12.75" hidden="false" customHeight="false" outlineLevel="0" collapsed="false">
      <c r="A75" s="333" t="n">
        <f aca="false">SUM(A74+1)</f>
        <v>43</v>
      </c>
      <c r="B75" s="334" t="n">
        <f aca="false">B74+1</f>
        <v>6</v>
      </c>
      <c r="C75" s="335"/>
      <c r="D75" s="91"/>
      <c r="E75" s="91"/>
      <c r="F75" s="90" t="n">
        <v>12</v>
      </c>
      <c r="G75" s="92"/>
      <c r="H75" s="198" t="n">
        <v>1.5</v>
      </c>
      <c r="I75" s="93" t="n">
        <v>1.5</v>
      </c>
      <c r="J75" s="94" t="n">
        <f aca="false">SUM(ROUND((H75+I75)/2,2))</f>
        <v>1.5</v>
      </c>
      <c r="K75" s="95" t="n">
        <f aca="false">ROUND(SUM(J75+0.15+0.04/2),2)</f>
        <v>1.67</v>
      </c>
      <c r="L75" s="96" t="n">
        <v>0.2</v>
      </c>
      <c r="M75" s="94" t="n">
        <v>0.7</v>
      </c>
      <c r="N75" s="185" t="n">
        <f aca="false">ROUND((K75-L75)*M75*F75,2)</f>
        <v>12.35</v>
      </c>
      <c r="O75" s="99" t="n">
        <f aca="false">ROUND(N75*0.25*0.15,2)</f>
        <v>0.46</v>
      </c>
      <c r="P75" s="100" t="n">
        <f aca="false">ROUND(N75*0.25*0.85,2)</f>
        <v>2.62</v>
      </c>
      <c r="Q75" s="99" t="n">
        <f aca="false">ROUND(N75*0.75*0.15,2)</f>
        <v>1.39</v>
      </c>
      <c r="R75" s="100" t="n">
        <f aca="false">ROUND(N75*0.75*0.85,2)</f>
        <v>7.87</v>
      </c>
      <c r="S75" s="101" t="n">
        <f aca="false">ROUND(F75*M75*0.15,2)</f>
        <v>1.26</v>
      </c>
      <c r="T75" s="101" t="n">
        <f aca="false">ROUND(((0.04+0.2)*F75*M75)-U75,2)</f>
        <v>2</v>
      </c>
      <c r="U75" s="187" t="n">
        <f aca="false">ROUND(3.14*0.04^2/4*F75,3)</f>
        <v>0.015</v>
      </c>
      <c r="V75" s="104" t="n">
        <f aca="false">SUM(M75*1.5*F75)</f>
        <v>12.6</v>
      </c>
      <c r="W75" s="105"/>
      <c r="X75" s="105"/>
      <c r="Y75" s="106"/>
      <c r="Z75" s="107" t="n">
        <f aca="false">SUM(V75)</f>
        <v>12.6</v>
      </c>
      <c r="AA75" s="336"/>
    </row>
    <row r="76" customFormat="false" ht="12.75" hidden="false" customHeight="false" outlineLevel="0" collapsed="false">
      <c r="A76" s="333" t="n">
        <f aca="false">SUM(A75+1)</f>
        <v>44</v>
      </c>
      <c r="B76" s="334" t="n">
        <f aca="false">B75+1</f>
        <v>7</v>
      </c>
      <c r="C76" s="335"/>
      <c r="D76" s="91"/>
      <c r="E76" s="91"/>
      <c r="F76" s="90" t="n">
        <v>30</v>
      </c>
      <c r="G76" s="92"/>
      <c r="H76" s="198" t="n">
        <v>1.5</v>
      </c>
      <c r="I76" s="93" t="n">
        <v>1.5</v>
      </c>
      <c r="J76" s="94" t="n">
        <f aca="false">SUM(ROUND((H76+I76)/2,2))</f>
        <v>1.5</v>
      </c>
      <c r="K76" s="95" t="n">
        <f aca="false">ROUND(SUM(J76+0.15+0.04/2),2)</f>
        <v>1.67</v>
      </c>
      <c r="L76" s="96" t="n">
        <v>0.2</v>
      </c>
      <c r="M76" s="94" t="n">
        <v>0.7</v>
      </c>
      <c r="N76" s="185" t="n">
        <f aca="false">ROUND((K76-L76)*M76*F76,2)</f>
        <v>30.87</v>
      </c>
      <c r="O76" s="99" t="n">
        <f aca="false">ROUND(N76*0.25*0.15,2)</f>
        <v>1.16</v>
      </c>
      <c r="P76" s="100" t="n">
        <f aca="false">ROUND(N76*0.25*0.85,2)</f>
        <v>6.56</v>
      </c>
      <c r="Q76" s="99" t="n">
        <f aca="false">ROUND(N76*0.75*0.15,2)</f>
        <v>3.47</v>
      </c>
      <c r="R76" s="100" t="n">
        <f aca="false">ROUND(N76*0.75*0.85,2)</f>
        <v>19.68</v>
      </c>
      <c r="S76" s="101" t="n">
        <f aca="false">ROUND(F76*M76*0.15,2)</f>
        <v>3.15</v>
      </c>
      <c r="T76" s="101" t="n">
        <f aca="false">ROUND(((0.04+0.2)*F76*M76)-U76,2)</f>
        <v>5</v>
      </c>
      <c r="U76" s="187" t="n">
        <f aca="false">ROUND(3.14*0.04^2/4*F76,3)</f>
        <v>0.038</v>
      </c>
      <c r="V76" s="104" t="n">
        <f aca="false">SUM(M76*1.5*F76)</f>
        <v>31.5</v>
      </c>
      <c r="W76" s="105"/>
      <c r="X76" s="105"/>
      <c r="Y76" s="106"/>
      <c r="Z76" s="107" t="n">
        <f aca="false">SUM(V76)</f>
        <v>31.5</v>
      </c>
      <c r="AA76" s="336"/>
    </row>
    <row r="77" customFormat="false" ht="12.75" hidden="false" customHeight="false" outlineLevel="0" collapsed="false">
      <c r="A77" s="333" t="n">
        <f aca="false">SUM(A76+1)</f>
        <v>45</v>
      </c>
      <c r="B77" s="334" t="n">
        <f aca="false">B76+1</f>
        <v>8</v>
      </c>
      <c r="C77" s="335"/>
      <c r="D77" s="91"/>
      <c r="E77" s="91"/>
      <c r="F77" s="90" t="n">
        <v>43</v>
      </c>
      <c r="G77" s="92"/>
      <c r="H77" s="198" t="n">
        <v>1.5</v>
      </c>
      <c r="I77" s="93" t="n">
        <v>1.5</v>
      </c>
      <c r="J77" s="94" t="n">
        <f aca="false">SUM(ROUND((H77+I77)/2,2))</f>
        <v>1.5</v>
      </c>
      <c r="K77" s="95" t="n">
        <f aca="false">ROUND(SUM(J77+0.15+0.04/2),2)</f>
        <v>1.67</v>
      </c>
      <c r="L77" s="96" t="n">
        <v>0.2</v>
      </c>
      <c r="M77" s="94" t="n">
        <v>0.7</v>
      </c>
      <c r="N77" s="185" t="n">
        <f aca="false">ROUND((K77-L77)*M77*F77,2)</f>
        <v>44.25</v>
      </c>
      <c r="O77" s="99" t="n">
        <f aca="false">ROUND(N77*0.25*0.15,2)</f>
        <v>1.66</v>
      </c>
      <c r="P77" s="100" t="n">
        <f aca="false">ROUND(N77*0.25*0.85,2)</f>
        <v>9.4</v>
      </c>
      <c r="Q77" s="99" t="n">
        <f aca="false">ROUND(N77*0.75*0.15,2)</f>
        <v>4.98</v>
      </c>
      <c r="R77" s="100" t="n">
        <f aca="false">ROUND(N77*0.75*0.85,2)</f>
        <v>28.21</v>
      </c>
      <c r="S77" s="101" t="n">
        <f aca="false">ROUND(F77*M77*0.15,2)</f>
        <v>4.52</v>
      </c>
      <c r="T77" s="101" t="n">
        <f aca="false">ROUND(((0.04+0.2)*F77*M77)-U77,2)</f>
        <v>7.17</v>
      </c>
      <c r="U77" s="187" t="n">
        <f aca="false">ROUND(3.14*0.04^2/4*F77,3)</f>
        <v>0.054</v>
      </c>
      <c r="V77" s="104" t="n">
        <f aca="false">SUM(M77*1.5*F77)</f>
        <v>45.15</v>
      </c>
      <c r="W77" s="105"/>
      <c r="X77" s="105"/>
      <c r="Y77" s="106"/>
      <c r="Z77" s="107" t="n">
        <f aca="false">SUM(V77)</f>
        <v>45.15</v>
      </c>
      <c r="AA77" s="336"/>
    </row>
    <row r="78" customFormat="false" ht="12.75" hidden="false" customHeight="false" outlineLevel="0" collapsed="false">
      <c r="A78" s="333" t="n">
        <f aca="false">SUM(A77+1)</f>
        <v>46</v>
      </c>
      <c r="B78" s="334" t="n">
        <f aca="false">B77+1</f>
        <v>9</v>
      </c>
      <c r="C78" s="335"/>
      <c r="D78" s="91"/>
      <c r="E78" s="91"/>
      <c r="F78" s="90" t="n">
        <v>49</v>
      </c>
      <c r="G78" s="92"/>
      <c r="H78" s="198" t="n">
        <v>1.5</v>
      </c>
      <c r="I78" s="93" t="n">
        <v>1.5</v>
      </c>
      <c r="J78" s="94" t="n">
        <f aca="false">SUM(ROUND((H78+I78)/2,2))</f>
        <v>1.5</v>
      </c>
      <c r="K78" s="95" t="n">
        <f aca="false">ROUND(SUM(J78+0.15+0.04/2),2)</f>
        <v>1.67</v>
      </c>
      <c r="L78" s="96" t="n">
        <v>0.2</v>
      </c>
      <c r="M78" s="94" t="n">
        <v>0.7</v>
      </c>
      <c r="N78" s="185" t="n">
        <f aca="false">ROUND((K78-L78)*M78*(F78+D78),2)</f>
        <v>50.42</v>
      </c>
      <c r="O78" s="99" t="n">
        <f aca="false">ROUND(N78*0.25*0.15,2)</f>
        <v>1.89</v>
      </c>
      <c r="P78" s="100" t="n">
        <f aca="false">ROUND(N78*0.25*0.85,2)</f>
        <v>10.71</v>
      </c>
      <c r="Q78" s="99" t="n">
        <f aca="false">ROUND(N78*0.75*0.15,2)</f>
        <v>5.67</v>
      </c>
      <c r="R78" s="100" t="n">
        <f aca="false">ROUND(N78*0.75*0.85,2)</f>
        <v>32.14</v>
      </c>
      <c r="S78" s="101" t="n">
        <f aca="false">ROUND((F78+D78)*M78*0.15,2)</f>
        <v>5.15</v>
      </c>
      <c r="T78" s="101" t="n">
        <f aca="false">ROUND(((0.04+0.2)*(F78+D78)*M78)-U78,2)</f>
        <v>8.17</v>
      </c>
      <c r="U78" s="187" t="n">
        <f aca="false">ROUND(3.14*0.04^2/4*(F78+D78),3)</f>
        <v>0.062</v>
      </c>
      <c r="V78" s="104" t="n">
        <f aca="false">SUM(M78*1.5*(F78+D78))</f>
        <v>51.45</v>
      </c>
      <c r="W78" s="105"/>
      <c r="X78" s="105"/>
      <c r="Y78" s="106"/>
      <c r="Z78" s="107" t="n">
        <f aca="false">SUM(V78)</f>
        <v>51.45</v>
      </c>
      <c r="AA78" s="119" t="s">
        <v>139</v>
      </c>
    </row>
    <row r="79" customFormat="false" ht="12.75" hidden="false" customHeight="false" outlineLevel="0" collapsed="false">
      <c r="A79" s="333" t="n">
        <f aca="false">SUM(A78+1)</f>
        <v>47</v>
      </c>
      <c r="B79" s="334" t="n">
        <f aca="false">B78+1</f>
        <v>10</v>
      </c>
      <c r="C79" s="335"/>
      <c r="D79" s="91"/>
      <c r="E79" s="91"/>
      <c r="F79" s="90" t="n">
        <v>19</v>
      </c>
      <c r="G79" s="92"/>
      <c r="H79" s="198" t="n">
        <v>1.5</v>
      </c>
      <c r="I79" s="93" t="n">
        <v>1.5</v>
      </c>
      <c r="J79" s="94" t="n">
        <f aca="false">SUM(ROUND((H79+I79)/2,2))</f>
        <v>1.5</v>
      </c>
      <c r="K79" s="95" t="n">
        <f aca="false">ROUND(SUM(J79+0.15+0.04/2),2)</f>
        <v>1.67</v>
      </c>
      <c r="L79" s="96" t="n">
        <v>0.2</v>
      </c>
      <c r="M79" s="94" t="n">
        <v>0.7</v>
      </c>
      <c r="N79" s="185" t="n">
        <f aca="false">ROUND((K79-L79)*M79*F79,2)</f>
        <v>19.55</v>
      </c>
      <c r="O79" s="99" t="n">
        <f aca="false">ROUND(N79*0.25*0.15,2)</f>
        <v>0.73</v>
      </c>
      <c r="P79" s="100" t="n">
        <f aca="false">ROUND(N79*0.25*0.85,2)</f>
        <v>4.15</v>
      </c>
      <c r="Q79" s="99" t="n">
        <f aca="false">ROUND(N79*0.75*0.15,2)</f>
        <v>2.2</v>
      </c>
      <c r="R79" s="100" t="n">
        <f aca="false">ROUND(N79*0.75*0.85,2)</f>
        <v>12.46</v>
      </c>
      <c r="S79" s="101" t="n">
        <f aca="false">ROUND(F79*M79*0.15,2)</f>
        <v>2</v>
      </c>
      <c r="T79" s="101" t="n">
        <f aca="false">ROUND(((0.04+0.2)*F79*M79)-U79,2)</f>
        <v>3.17</v>
      </c>
      <c r="U79" s="187" t="n">
        <f aca="false">ROUND(3.14*0.04^2/4*F79,3)</f>
        <v>0.024</v>
      </c>
      <c r="V79" s="104" t="n">
        <f aca="false">SUM(M79*1.5*F79)</f>
        <v>19.95</v>
      </c>
      <c r="W79" s="105"/>
      <c r="X79" s="105"/>
      <c r="Y79" s="106"/>
      <c r="Z79" s="107" t="n">
        <f aca="false">SUM(V79)</f>
        <v>19.95</v>
      </c>
      <c r="AA79" s="336"/>
    </row>
    <row r="80" customFormat="false" ht="12.75" hidden="false" customHeight="false" outlineLevel="0" collapsed="false">
      <c r="A80" s="333" t="n">
        <f aca="false">SUM(A79+1)</f>
        <v>48</v>
      </c>
      <c r="B80" s="334" t="n">
        <f aca="false">B79+1</f>
        <v>11</v>
      </c>
      <c r="C80" s="335"/>
      <c r="D80" s="91"/>
      <c r="E80" s="91"/>
      <c r="F80" s="90" t="n">
        <v>27</v>
      </c>
      <c r="G80" s="92"/>
      <c r="H80" s="198" t="n">
        <v>1.5</v>
      </c>
      <c r="I80" s="93" t="n">
        <v>1.5</v>
      </c>
      <c r="J80" s="94" t="n">
        <f aca="false">SUM(ROUND((H80+I80)/2,2))</f>
        <v>1.5</v>
      </c>
      <c r="K80" s="95" t="n">
        <f aca="false">ROUND(SUM(J80+0.15+0.04/2),2)</f>
        <v>1.67</v>
      </c>
      <c r="L80" s="96" t="n">
        <v>0.2</v>
      </c>
      <c r="M80" s="94" t="n">
        <v>0.7</v>
      </c>
      <c r="N80" s="185" t="n">
        <f aca="false">ROUND((K80-L80)*M80*F80,2)</f>
        <v>27.78</v>
      </c>
      <c r="O80" s="99" t="n">
        <f aca="false">ROUND(N80*0.25*0.15,2)</f>
        <v>1.04</v>
      </c>
      <c r="P80" s="100" t="n">
        <f aca="false">ROUND(N80*0.25*0.85,2)</f>
        <v>5.9</v>
      </c>
      <c r="Q80" s="99" t="n">
        <f aca="false">ROUND(N80*0.75*0.15,2)</f>
        <v>3.13</v>
      </c>
      <c r="R80" s="100" t="n">
        <f aca="false">ROUND(N80*0.75*0.85,2)</f>
        <v>17.71</v>
      </c>
      <c r="S80" s="101" t="n">
        <f aca="false">ROUND(F80*M80*0.15,2)</f>
        <v>2.84</v>
      </c>
      <c r="T80" s="101" t="n">
        <f aca="false">ROUND(((0.04+0.2)*F80*M80)-U80,2)</f>
        <v>4.5</v>
      </c>
      <c r="U80" s="187" t="n">
        <f aca="false">ROUND(3.14*0.04^2/4*F80,3)</f>
        <v>0.034</v>
      </c>
      <c r="V80" s="104" t="n">
        <f aca="false">SUM(M80*1.5*F80)</f>
        <v>28.35</v>
      </c>
      <c r="W80" s="105"/>
      <c r="X80" s="105"/>
      <c r="Y80" s="106"/>
      <c r="Z80" s="107" t="n">
        <f aca="false">SUM(V80)</f>
        <v>28.35</v>
      </c>
      <c r="AA80" s="336"/>
    </row>
    <row r="81" customFormat="false" ht="12.75" hidden="false" customHeight="false" outlineLevel="0" collapsed="false">
      <c r="A81" s="333" t="n">
        <f aca="false">SUM(A80+1)</f>
        <v>49</v>
      </c>
      <c r="B81" s="334" t="n">
        <f aca="false">B80+1</f>
        <v>12</v>
      </c>
      <c r="C81" s="335"/>
      <c r="D81" s="91"/>
      <c r="E81" s="91"/>
      <c r="F81" s="90" t="n">
        <v>11</v>
      </c>
      <c r="G81" s="92"/>
      <c r="H81" s="198" t="n">
        <v>1.5</v>
      </c>
      <c r="I81" s="93" t="n">
        <v>1.5</v>
      </c>
      <c r="J81" s="94" t="n">
        <f aca="false">SUM(ROUND((H81+I81)/2,2))</f>
        <v>1.5</v>
      </c>
      <c r="K81" s="95" t="n">
        <f aca="false">ROUND(SUM(J81+0.15+0.04/2),2)</f>
        <v>1.67</v>
      </c>
      <c r="L81" s="96" t="n">
        <v>0.2</v>
      </c>
      <c r="M81" s="94" t="n">
        <v>0.7</v>
      </c>
      <c r="N81" s="185" t="n">
        <f aca="false">ROUND((K81-L81)*M81*F81,2)</f>
        <v>11.32</v>
      </c>
      <c r="O81" s="99" t="n">
        <f aca="false">ROUND(N81*0.25*0.15,2)</f>
        <v>0.42</v>
      </c>
      <c r="P81" s="100" t="n">
        <f aca="false">ROUND(N81*0.25*0.85,2)</f>
        <v>2.41</v>
      </c>
      <c r="Q81" s="99" t="n">
        <f aca="false">ROUND(N81*0.75*0.15,2)</f>
        <v>1.27</v>
      </c>
      <c r="R81" s="100" t="n">
        <f aca="false">ROUND(N81*0.75*0.85,2)</f>
        <v>7.22</v>
      </c>
      <c r="S81" s="101" t="n">
        <f aca="false">ROUND(F81*M81*0.15,2)</f>
        <v>1.16</v>
      </c>
      <c r="T81" s="101" t="n">
        <f aca="false">ROUND(((0.04+0.2)*F81*M81)-U81,2)</f>
        <v>1.83</v>
      </c>
      <c r="U81" s="187" t="n">
        <f aca="false">ROUND(3.14*0.04^2/4*F81,3)</f>
        <v>0.014</v>
      </c>
      <c r="V81" s="104" t="n">
        <f aca="false">SUM(M81*1.5*F81)</f>
        <v>11.55</v>
      </c>
      <c r="W81" s="105"/>
      <c r="X81" s="105"/>
      <c r="Y81" s="106"/>
      <c r="Z81" s="107" t="n">
        <f aca="false">SUM(V81)</f>
        <v>11.55</v>
      </c>
      <c r="AA81" s="336"/>
    </row>
    <row r="82" customFormat="false" ht="12.75" hidden="false" customHeight="false" outlineLevel="0" collapsed="false">
      <c r="A82" s="333" t="n">
        <f aca="false">SUM(A81+1)</f>
        <v>50</v>
      </c>
      <c r="B82" s="334" t="n">
        <f aca="false">B81+1</f>
        <v>13</v>
      </c>
      <c r="C82" s="335"/>
      <c r="D82" s="91"/>
      <c r="E82" s="91"/>
      <c r="F82" s="90" t="n">
        <v>9</v>
      </c>
      <c r="G82" s="92"/>
      <c r="H82" s="198" t="n">
        <v>1.5</v>
      </c>
      <c r="I82" s="93" t="n">
        <v>1.5</v>
      </c>
      <c r="J82" s="94" t="n">
        <f aca="false">SUM(ROUND((H82+I82)/2,2))</f>
        <v>1.5</v>
      </c>
      <c r="K82" s="95" t="n">
        <f aca="false">ROUND(SUM(J82+0.15+0.04/2),2)</f>
        <v>1.67</v>
      </c>
      <c r="L82" s="96" t="n">
        <v>0.2</v>
      </c>
      <c r="M82" s="94" t="n">
        <v>0.7</v>
      </c>
      <c r="N82" s="185" t="n">
        <f aca="false">ROUND((K82-L82)*M82*F82,2)</f>
        <v>9.26</v>
      </c>
      <c r="O82" s="99" t="n">
        <f aca="false">ROUND(N82*0.25*0.15,2)</f>
        <v>0.35</v>
      </c>
      <c r="P82" s="100" t="n">
        <f aca="false">ROUND(N82*0.25*0.85,2)</f>
        <v>1.97</v>
      </c>
      <c r="Q82" s="99" t="n">
        <f aca="false">ROUND(N82*0.75*0.15,2)</f>
        <v>1.04</v>
      </c>
      <c r="R82" s="100" t="n">
        <f aca="false">ROUND(N82*0.75*0.85,2)</f>
        <v>5.9</v>
      </c>
      <c r="S82" s="101" t="n">
        <f aca="false">ROUND(F82*M82*0.15,2)</f>
        <v>0.95</v>
      </c>
      <c r="T82" s="101" t="n">
        <f aca="false">ROUND(((0.04+0.2)*F82*M82)-U82,2)</f>
        <v>1.5</v>
      </c>
      <c r="U82" s="187" t="n">
        <f aca="false">ROUND(3.14*0.04^2/4*F82,3)</f>
        <v>0.011</v>
      </c>
      <c r="V82" s="104" t="n">
        <f aca="false">SUM(M82*1.5*F82)</f>
        <v>9.45</v>
      </c>
      <c r="W82" s="105"/>
      <c r="X82" s="105"/>
      <c r="Y82" s="106"/>
      <c r="Z82" s="107" t="n">
        <f aca="false">SUM(V82)</f>
        <v>9.45</v>
      </c>
      <c r="AA82" s="336"/>
    </row>
    <row r="83" customFormat="false" ht="12.75" hidden="false" customHeight="false" outlineLevel="0" collapsed="false">
      <c r="A83" s="333" t="n">
        <f aca="false">SUM(A82+1)</f>
        <v>51</v>
      </c>
      <c r="B83" s="334" t="n">
        <f aca="false">B82+1</f>
        <v>14</v>
      </c>
      <c r="C83" s="335"/>
      <c r="D83" s="91"/>
      <c r="E83" s="91"/>
      <c r="F83" s="90" t="n">
        <v>29</v>
      </c>
      <c r="G83" s="92"/>
      <c r="H83" s="198" t="n">
        <v>1.5</v>
      </c>
      <c r="I83" s="93" t="n">
        <v>1.5</v>
      </c>
      <c r="J83" s="94" t="n">
        <f aca="false">SUM(ROUND((H83+I83)/2,2))</f>
        <v>1.5</v>
      </c>
      <c r="K83" s="95" t="n">
        <f aca="false">ROUND(SUM(J83+0.15+0.04/2),2)</f>
        <v>1.67</v>
      </c>
      <c r="L83" s="96" t="n">
        <v>0.2</v>
      </c>
      <c r="M83" s="94" t="n">
        <v>0.7</v>
      </c>
      <c r="N83" s="185" t="n">
        <f aca="false">ROUND((K83-L83)*M83*F83,2)</f>
        <v>29.84</v>
      </c>
      <c r="O83" s="99" t="n">
        <f aca="false">ROUND(N83*0.25*0.15,2)</f>
        <v>1.12</v>
      </c>
      <c r="P83" s="100" t="n">
        <f aca="false">ROUND(N83*0.25*0.85,2)</f>
        <v>6.34</v>
      </c>
      <c r="Q83" s="99" t="n">
        <f aca="false">ROUND(N83*0.75*0.15,2)</f>
        <v>3.36</v>
      </c>
      <c r="R83" s="100" t="n">
        <f aca="false">ROUND(N83*0.75*0.85,2)</f>
        <v>19.02</v>
      </c>
      <c r="S83" s="101" t="n">
        <f aca="false">ROUND(F83*M83*0.15,2)</f>
        <v>3.05</v>
      </c>
      <c r="T83" s="101" t="n">
        <f aca="false">ROUND(((0.04+0.2)*F83*M83)-U83,2)</f>
        <v>4.84</v>
      </c>
      <c r="U83" s="187" t="n">
        <f aca="false">ROUND(3.14*0.04^2/4*F83,3)</f>
        <v>0.036</v>
      </c>
      <c r="V83" s="104" t="n">
        <f aca="false">SUM(M83*1.5*F83)</f>
        <v>30.45</v>
      </c>
      <c r="W83" s="105"/>
      <c r="X83" s="105"/>
      <c r="Y83" s="106"/>
      <c r="Z83" s="107" t="n">
        <f aca="false">SUM(V83)</f>
        <v>30.45</v>
      </c>
      <c r="AA83" s="336"/>
    </row>
    <row r="84" customFormat="false" ht="12.75" hidden="false" customHeight="false" outlineLevel="0" collapsed="false">
      <c r="A84" s="333" t="n">
        <f aca="false">SUM(A83+1)</f>
        <v>52</v>
      </c>
      <c r="B84" s="334" t="n">
        <f aca="false">B83+1</f>
        <v>15</v>
      </c>
      <c r="C84" s="335"/>
      <c r="D84" s="91"/>
      <c r="E84" s="91"/>
      <c r="F84" s="90" t="n">
        <v>16</v>
      </c>
      <c r="G84" s="92"/>
      <c r="H84" s="198" t="n">
        <v>1.5</v>
      </c>
      <c r="I84" s="93" t="n">
        <v>1.5</v>
      </c>
      <c r="J84" s="94" t="n">
        <f aca="false">SUM(ROUND((H84+I84)/2,2))</f>
        <v>1.5</v>
      </c>
      <c r="K84" s="95" t="n">
        <f aca="false">ROUND(SUM(J84+0.15+0.04/2),2)</f>
        <v>1.67</v>
      </c>
      <c r="L84" s="96" t="n">
        <v>0.2</v>
      </c>
      <c r="M84" s="94" t="n">
        <v>0.7</v>
      </c>
      <c r="N84" s="185" t="n">
        <f aca="false">ROUND((K84-L84)*M84*F84,2)</f>
        <v>16.46</v>
      </c>
      <c r="O84" s="99" t="n">
        <f aca="false">ROUND(N84*0.25*0.15,2)</f>
        <v>0.62</v>
      </c>
      <c r="P84" s="100" t="n">
        <f aca="false">ROUND(N84*0.25*0.85,2)</f>
        <v>3.5</v>
      </c>
      <c r="Q84" s="99" t="n">
        <f aca="false">ROUND(N84*0.75*0.15,2)</f>
        <v>1.85</v>
      </c>
      <c r="R84" s="100" t="n">
        <f aca="false">ROUND(N84*0.75*0.85,2)</f>
        <v>10.49</v>
      </c>
      <c r="S84" s="101" t="n">
        <f aca="false">ROUND(F84*M84*0.15,2)</f>
        <v>1.68</v>
      </c>
      <c r="T84" s="101" t="n">
        <f aca="false">ROUND(((0.04+0.2)*F84*M84)-U84,2)</f>
        <v>2.67</v>
      </c>
      <c r="U84" s="187" t="n">
        <f aca="false">ROUND(3.14*0.04^2/4*F84,3)</f>
        <v>0.02</v>
      </c>
      <c r="V84" s="104" t="n">
        <f aca="false">SUM(M84*1.5*F84)</f>
        <v>16.8</v>
      </c>
      <c r="W84" s="105"/>
      <c r="X84" s="105"/>
      <c r="Y84" s="106"/>
      <c r="Z84" s="107" t="n">
        <f aca="false">SUM(V84)</f>
        <v>16.8</v>
      </c>
      <c r="AA84" s="336"/>
    </row>
    <row r="85" customFormat="false" ht="12.75" hidden="false" customHeight="false" outlineLevel="0" collapsed="false">
      <c r="A85" s="333" t="n">
        <f aca="false">SUM(A84+1)</f>
        <v>53</v>
      </c>
      <c r="B85" s="334" t="n">
        <f aca="false">B84+1</f>
        <v>16</v>
      </c>
      <c r="C85" s="335"/>
      <c r="D85" s="91"/>
      <c r="E85" s="91"/>
      <c r="F85" s="90" t="n">
        <v>15</v>
      </c>
      <c r="G85" s="92"/>
      <c r="H85" s="198" t="n">
        <v>1.5</v>
      </c>
      <c r="I85" s="93" t="n">
        <v>1.5</v>
      </c>
      <c r="J85" s="94" t="n">
        <f aca="false">SUM(ROUND((H85+I85)/2,2))</f>
        <v>1.5</v>
      </c>
      <c r="K85" s="95" t="n">
        <f aca="false">ROUND(SUM(J85+0.15+0.04/2),2)</f>
        <v>1.67</v>
      </c>
      <c r="L85" s="96" t="n">
        <v>0.2</v>
      </c>
      <c r="M85" s="94" t="n">
        <v>0.7</v>
      </c>
      <c r="N85" s="185" t="n">
        <f aca="false">ROUND((K85-L85)*M85*F85,2)</f>
        <v>15.44</v>
      </c>
      <c r="O85" s="99" t="n">
        <f aca="false">ROUND(N85*0.25*0.15,2)</f>
        <v>0.58</v>
      </c>
      <c r="P85" s="100" t="n">
        <f aca="false">ROUND(N85*0.25*0.85,2)</f>
        <v>3.28</v>
      </c>
      <c r="Q85" s="99" t="n">
        <f aca="false">ROUND(N85*0.75*0.15,2)</f>
        <v>1.74</v>
      </c>
      <c r="R85" s="100" t="n">
        <f aca="false">ROUND(N85*0.75*0.85,2)</f>
        <v>9.84</v>
      </c>
      <c r="S85" s="101" t="n">
        <f aca="false">ROUND(F85*M85*0.15,2)</f>
        <v>1.58</v>
      </c>
      <c r="T85" s="101" t="n">
        <f aca="false">ROUND(((0.04+0.2)*F85*M85)-U85,2)</f>
        <v>2.5</v>
      </c>
      <c r="U85" s="187" t="n">
        <f aca="false">ROUND(3.14*0.04^2/4*F85,3)</f>
        <v>0.019</v>
      </c>
      <c r="V85" s="104" t="n">
        <f aca="false">SUM(M85*1.5*F85)</f>
        <v>15.75</v>
      </c>
      <c r="W85" s="105"/>
      <c r="X85" s="105"/>
      <c r="Y85" s="106"/>
      <c r="Z85" s="107" t="n">
        <f aca="false">SUM(V85)</f>
        <v>15.75</v>
      </c>
      <c r="AA85" s="336"/>
    </row>
    <row r="86" customFormat="false" ht="12.75" hidden="false" customHeight="false" outlineLevel="0" collapsed="false">
      <c r="A86" s="333" t="n">
        <f aca="false">SUM(A85+1)</f>
        <v>54</v>
      </c>
      <c r="B86" s="334" t="n">
        <f aca="false">B85+1</f>
        <v>17</v>
      </c>
      <c r="C86" s="335"/>
      <c r="D86" s="91"/>
      <c r="E86" s="91"/>
      <c r="F86" s="90" t="n">
        <v>4</v>
      </c>
      <c r="G86" s="92"/>
      <c r="H86" s="198" t="n">
        <v>1.5</v>
      </c>
      <c r="I86" s="93" t="n">
        <v>1.5</v>
      </c>
      <c r="J86" s="94" t="n">
        <f aca="false">SUM(ROUND((H86+I86)/2,2))</f>
        <v>1.5</v>
      </c>
      <c r="K86" s="95" t="n">
        <f aca="false">ROUND(SUM(J86+0.15+0.04/2),2)</f>
        <v>1.67</v>
      </c>
      <c r="L86" s="96" t="n">
        <v>0.2</v>
      </c>
      <c r="M86" s="94" t="n">
        <v>0.7</v>
      </c>
      <c r="N86" s="185" t="n">
        <f aca="false">ROUND((K86-L86)*M86*F86,2)</f>
        <v>4.12</v>
      </c>
      <c r="O86" s="99" t="n">
        <f aca="false">ROUND(N86*0.25*0.15,2)</f>
        <v>0.15</v>
      </c>
      <c r="P86" s="100" t="n">
        <f aca="false">ROUND(N86*0.25*0.85,2)</f>
        <v>0.88</v>
      </c>
      <c r="Q86" s="99" t="n">
        <f aca="false">ROUND(N86*0.75*0.15,2)</f>
        <v>0.46</v>
      </c>
      <c r="R86" s="100" t="n">
        <f aca="false">ROUND(N86*0.75*0.85,2)</f>
        <v>2.63</v>
      </c>
      <c r="S86" s="101" t="n">
        <f aca="false">ROUND(F86*M86*0.15,2)</f>
        <v>0.42</v>
      </c>
      <c r="T86" s="101" t="n">
        <f aca="false">ROUND(((0.04+0.2)*F86*M86)-U86,2)</f>
        <v>0.67</v>
      </c>
      <c r="U86" s="187" t="n">
        <f aca="false">ROUND(3.14*0.04^2/4*F86,3)</f>
        <v>0.005</v>
      </c>
      <c r="V86" s="104" t="n">
        <f aca="false">SUM(M86*1.5*F86)</f>
        <v>4.2</v>
      </c>
      <c r="W86" s="105"/>
      <c r="X86" s="105"/>
      <c r="Y86" s="106"/>
      <c r="Z86" s="107" t="n">
        <f aca="false">SUM(V86)</f>
        <v>4.2</v>
      </c>
      <c r="AA86" s="336"/>
    </row>
    <row r="87" customFormat="false" ht="12.75" hidden="false" customHeight="false" outlineLevel="0" collapsed="false">
      <c r="A87" s="333" t="n">
        <f aca="false">SUM(A86+1)</f>
        <v>55</v>
      </c>
      <c r="B87" s="334" t="n">
        <f aca="false">B86+1</f>
        <v>18</v>
      </c>
      <c r="C87" s="335"/>
      <c r="D87" s="91"/>
      <c r="E87" s="91"/>
      <c r="F87" s="90" t="n">
        <v>10</v>
      </c>
      <c r="G87" s="92"/>
      <c r="H87" s="198" t="n">
        <v>1.5</v>
      </c>
      <c r="I87" s="93" t="n">
        <v>1.5</v>
      </c>
      <c r="J87" s="94" t="n">
        <f aca="false">SUM(ROUND((H87+I87)/2,2))</f>
        <v>1.5</v>
      </c>
      <c r="K87" s="95" t="n">
        <f aca="false">ROUND(SUM(J87+0.15+0.04/2),2)</f>
        <v>1.67</v>
      </c>
      <c r="L87" s="96" t="n">
        <v>0.2</v>
      </c>
      <c r="M87" s="94" t="n">
        <v>0.7</v>
      </c>
      <c r="N87" s="185" t="n">
        <f aca="false">ROUND((K87-L87)*M87*F87,2)</f>
        <v>10.29</v>
      </c>
      <c r="O87" s="99" t="n">
        <f aca="false">ROUND(N87*0.25*0.15,2)</f>
        <v>0.39</v>
      </c>
      <c r="P87" s="100" t="n">
        <f aca="false">ROUND(N87*0.25*0.85,2)</f>
        <v>2.19</v>
      </c>
      <c r="Q87" s="99" t="n">
        <f aca="false">ROUND(N87*0.75*0.15,2)</f>
        <v>1.16</v>
      </c>
      <c r="R87" s="100" t="n">
        <f aca="false">ROUND(N87*0.75*0.85,2)</f>
        <v>6.56</v>
      </c>
      <c r="S87" s="101" t="n">
        <f aca="false">ROUND(F87*M87*0.15,2)</f>
        <v>1.05</v>
      </c>
      <c r="T87" s="101" t="n">
        <f aca="false">ROUND(((0.04+0.2)*F87*M87)-U87,2)</f>
        <v>1.67</v>
      </c>
      <c r="U87" s="187" t="n">
        <f aca="false">ROUND(3.14*0.04^2/4*F87,3)</f>
        <v>0.013</v>
      </c>
      <c r="V87" s="104" t="n">
        <f aca="false">SUM(M87*1.5*F87)</f>
        <v>10.5</v>
      </c>
      <c r="W87" s="105"/>
      <c r="X87" s="105"/>
      <c r="Y87" s="106"/>
      <c r="Z87" s="107" t="n">
        <f aca="false">SUM(V87)</f>
        <v>10.5</v>
      </c>
      <c r="AA87" s="336"/>
    </row>
    <row r="88" customFormat="false" ht="12.75" hidden="false" customHeight="false" outlineLevel="0" collapsed="false">
      <c r="A88" s="333" t="n">
        <f aca="false">SUM(A87+1)</f>
        <v>56</v>
      </c>
      <c r="B88" s="334" t="n">
        <f aca="false">B87+1</f>
        <v>19</v>
      </c>
      <c r="C88" s="335"/>
      <c r="D88" s="91"/>
      <c r="E88" s="91"/>
      <c r="F88" s="90" t="n">
        <v>13</v>
      </c>
      <c r="G88" s="92"/>
      <c r="H88" s="198" t="n">
        <v>1.5</v>
      </c>
      <c r="I88" s="93" t="n">
        <v>1.5</v>
      </c>
      <c r="J88" s="94" t="n">
        <f aca="false">SUM(ROUND((H88+I88)/2,2))</f>
        <v>1.5</v>
      </c>
      <c r="K88" s="95" t="n">
        <f aca="false">ROUND(SUM(J88+0.15+0.04/2),2)</f>
        <v>1.67</v>
      </c>
      <c r="L88" s="96" t="n">
        <v>0.2</v>
      </c>
      <c r="M88" s="94" t="n">
        <v>0.7</v>
      </c>
      <c r="N88" s="185" t="n">
        <f aca="false">ROUND((K88-L88)*M88*F88,2)</f>
        <v>13.38</v>
      </c>
      <c r="O88" s="99" t="n">
        <f aca="false">ROUND(N88*0.25*0.15,2)</f>
        <v>0.5</v>
      </c>
      <c r="P88" s="100" t="n">
        <f aca="false">ROUND(N88*0.25*0.85,2)</f>
        <v>2.84</v>
      </c>
      <c r="Q88" s="99" t="n">
        <f aca="false">ROUND(N88*0.75*0.15,2)</f>
        <v>1.51</v>
      </c>
      <c r="R88" s="100" t="n">
        <f aca="false">ROUND(N88*0.75*0.85,2)</f>
        <v>8.53</v>
      </c>
      <c r="S88" s="101" t="n">
        <f aca="false">ROUND(F88*M88*0.15,2)</f>
        <v>1.37</v>
      </c>
      <c r="T88" s="101" t="n">
        <f aca="false">ROUND(((0.04+0.2)*F88*M88)-U88,2)</f>
        <v>2.17</v>
      </c>
      <c r="U88" s="187" t="n">
        <f aca="false">ROUND(3.14*0.04^2/4*F88,3)</f>
        <v>0.016</v>
      </c>
      <c r="V88" s="104" t="n">
        <f aca="false">SUM(M88*1.5*F88)</f>
        <v>13.65</v>
      </c>
      <c r="W88" s="105"/>
      <c r="X88" s="105"/>
      <c r="Y88" s="106"/>
      <c r="Z88" s="107" t="n">
        <f aca="false">SUM(V88)</f>
        <v>13.65</v>
      </c>
      <c r="AA88" s="336"/>
    </row>
    <row r="89" customFormat="false" ht="12.75" hidden="false" customHeight="false" outlineLevel="0" collapsed="false">
      <c r="A89" s="333" t="n">
        <f aca="false">SUM(A88+1)</f>
        <v>57</v>
      </c>
      <c r="B89" s="334" t="n">
        <f aca="false">B88+1</f>
        <v>20</v>
      </c>
      <c r="C89" s="335"/>
      <c r="D89" s="91"/>
      <c r="E89" s="91"/>
      <c r="F89" s="91" t="n">
        <v>10</v>
      </c>
      <c r="G89" s="92"/>
      <c r="H89" s="198" t="n">
        <v>1.5</v>
      </c>
      <c r="I89" s="93" t="n">
        <v>1.5</v>
      </c>
      <c r="J89" s="94" t="n">
        <f aca="false">SUM(ROUND((H89+I89)/2,2))</f>
        <v>1.5</v>
      </c>
      <c r="K89" s="95" t="n">
        <f aca="false">ROUND(SUM(J89+0.15+0.04/2),2)</f>
        <v>1.67</v>
      </c>
      <c r="L89" s="96" t="n">
        <v>0.2</v>
      </c>
      <c r="M89" s="94" t="n">
        <v>0.7</v>
      </c>
      <c r="N89" s="185" t="n">
        <f aca="false">ROUND((K89-L89)*M89*F89,2)</f>
        <v>10.29</v>
      </c>
      <c r="O89" s="99" t="n">
        <f aca="false">ROUND(N89*0.25*0.15,2)</f>
        <v>0.39</v>
      </c>
      <c r="P89" s="100" t="n">
        <f aca="false">ROUND(N89*0.25*0.85,2)</f>
        <v>2.19</v>
      </c>
      <c r="Q89" s="99" t="n">
        <f aca="false">ROUND(N89*0.75*0.15,2)</f>
        <v>1.16</v>
      </c>
      <c r="R89" s="100" t="n">
        <f aca="false">ROUND(N89*0.75*0.85,2)</f>
        <v>6.56</v>
      </c>
      <c r="S89" s="101" t="n">
        <f aca="false">ROUND(F89*M89*0.15,2)</f>
        <v>1.05</v>
      </c>
      <c r="T89" s="101" t="n">
        <f aca="false">ROUND(((0.04+0.2)*F89*M89)-U89,2)</f>
        <v>1.67</v>
      </c>
      <c r="U89" s="187" t="n">
        <f aca="false">ROUND(3.14*0.04^2/4*F89,3)</f>
        <v>0.013</v>
      </c>
      <c r="V89" s="104" t="n">
        <f aca="false">SUM(M89*1.5*F89)</f>
        <v>10.5</v>
      </c>
      <c r="W89" s="105"/>
      <c r="X89" s="105"/>
      <c r="Y89" s="106"/>
      <c r="Z89" s="107" t="n">
        <f aca="false">SUM(V89)</f>
        <v>10.5</v>
      </c>
      <c r="AA89" s="336"/>
    </row>
    <row r="90" customFormat="false" ht="12.75" hidden="false" customHeight="false" outlineLevel="0" collapsed="false">
      <c r="A90" s="333" t="n">
        <f aca="false">SUM(A89+1)</f>
        <v>58</v>
      </c>
      <c r="B90" s="334" t="n">
        <f aca="false">B89+1</f>
        <v>21</v>
      </c>
      <c r="C90" s="335"/>
      <c r="D90" s="91"/>
      <c r="E90" s="91"/>
      <c r="F90" s="90" t="n">
        <v>21</v>
      </c>
      <c r="G90" s="92"/>
      <c r="H90" s="198" t="n">
        <v>1.5</v>
      </c>
      <c r="I90" s="93" t="n">
        <v>1.5</v>
      </c>
      <c r="J90" s="94" t="n">
        <f aca="false">SUM(ROUND((H90+I90)/2,2))</f>
        <v>1.5</v>
      </c>
      <c r="K90" s="95" t="n">
        <f aca="false">ROUND(SUM(J90+0.15+0.04/2),2)</f>
        <v>1.67</v>
      </c>
      <c r="L90" s="96" t="n">
        <v>0.2</v>
      </c>
      <c r="M90" s="94" t="n">
        <v>0.7</v>
      </c>
      <c r="N90" s="185" t="n">
        <f aca="false">ROUND((K90-L90)*M90*F90,2)</f>
        <v>21.61</v>
      </c>
      <c r="O90" s="99" t="n">
        <f aca="false">ROUND(N90*0.25*0.15,2)</f>
        <v>0.81</v>
      </c>
      <c r="P90" s="100" t="n">
        <f aca="false">ROUND(N90*0.25*0.85,2)</f>
        <v>4.59</v>
      </c>
      <c r="Q90" s="99" t="n">
        <f aca="false">ROUND(N90*0.75*0.15,2)</f>
        <v>2.43</v>
      </c>
      <c r="R90" s="100" t="n">
        <f aca="false">ROUND(N90*0.75*0.85,2)</f>
        <v>13.78</v>
      </c>
      <c r="S90" s="101" t="n">
        <f aca="false">ROUND(F90*M90*0.15,2)</f>
        <v>2.21</v>
      </c>
      <c r="T90" s="101" t="n">
        <f aca="false">ROUND(((0.04+0.2)*F90*M90)-U90,2)</f>
        <v>3.5</v>
      </c>
      <c r="U90" s="187" t="n">
        <f aca="false">ROUND(3.14*0.04^2/4*F90,3)</f>
        <v>0.026</v>
      </c>
      <c r="V90" s="104" t="n">
        <f aca="false">SUM(M90*1.5*F90)</f>
        <v>22.05</v>
      </c>
      <c r="W90" s="105"/>
      <c r="X90" s="105"/>
      <c r="Y90" s="106"/>
      <c r="Z90" s="107" t="n">
        <f aca="false">SUM(V90)</f>
        <v>22.05</v>
      </c>
      <c r="AA90" s="336"/>
    </row>
    <row r="91" customFormat="false" ht="12.75" hidden="false" customHeight="false" outlineLevel="0" collapsed="false">
      <c r="A91" s="333" t="n">
        <f aca="false">SUM(A90+1)</f>
        <v>59</v>
      </c>
      <c r="B91" s="334" t="n">
        <f aca="false">B90+1</f>
        <v>22</v>
      </c>
      <c r="C91" s="335"/>
      <c r="D91" s="91"/>
      <c r="E91" s="91"/>
      <c r="F91" s="90" t="n">
        <v>4</v>
      </c>
      <c r="G91" s="92"/>
      <c r="H91" s="198" t="n">
        <v>1.5</v>
      </c>
      <c r="I91" s="93" t="n">
        <v>1.5</v>
      </c>
      <c r="J91" s="94" t="n">
        <f aca="false">SUM(ROUND((H91+I91)/2,2))</f>
        <v>1.5</v>
      </c>
      <c r="K91" s="95" t="n">
        <f aca="false">ROUND(SUM(J91+0.15+0.04/2),2)</f>
        <v>1.67</v>
      </c>
      <c r="L91" s="96" t="n">
        <v>0.2</v>
      </c>
      <c r="M91" s="94" t="n">
        <v>0.7</v>
      </c>
      <c r="N91" s="185" t="n">
        <f aca="false">ROUND((K91-L91)*M91*F91,2)</f>
        <v>4.12</v>
      </c>
      <c r="O91" s="99" t="n">
        <f aca="false">ROUND(N91*0.25*0.15,2)</f>
        <v>0.15</v>
      </c>
      <c r="P91" s="100" t="n">
        <f aca="false">ROUND(N91*0.25*0.85,2)</f>
        <v>0.88</v>
      </c>
      <c r="Q91" s="99" t="n">
        <f aca="false">ROUND(N91*0.75*0.15,2)</f>
        <v>0.46</v>
      </c>
      <c r="R91" s="100" t="n">
        <f aca="false">ROUND(N91*0.75*0.85,2)</f>
        <v>2.63</v>
      </c>
      <c r="S91" s="101" t="n">
        <f aca="false">ROUND(F91*M91*0.15,2)</f>
        <v>0.42</v>
      </c>
      <c r="T91" s="101" t="n">
        <f aca="false">ROUND(((0.04+0.2)*F91*M91)-U91,2)</f>
        <v>0.67</v>
      </c>
      <c r="U91" s="187" t="n">
        <f aca="false">ROUND(3.14*0.04^2/4*F91,3)</f>
        <v>0.005</v>
      </c>
      <c r="V91" s="104" t="n">
        <f aca="false">SUM(M91*1.5*F91)</f>
        <v>4.2</v>
      </c>
      <c r="W91" s="105"/>
      <c r="X91" s="105"/>
      <c r="Y91" s="106"/>
      <c r="Z91" s="107" t="n">
        <f aca="false">SUM(V91)</f>
        <v>4.2</v>
      </c>
      <c r="AA91" s="336"/>
    </row>
    <row r="92" customFormat="false" ht="12.75" hidden="false" customHeight="false" outlineLevel="0" collapsed="false">
      <c r="A92" s="333" t="n">
        <f aca="false">SUM(A91+1)</f>
        <v>60</v>
      </c>
      <c r="B92" s="334" t="n">
        <f aca="false">B91+1</f>
        <v>23</v>
      </c>
      <c r="C92" s="335"/>
      <c r="D92" s="91"/>
      <c r="E92" s="91"/>
      <c r="F92" s="90" t="n">
        <v>10</v>
      </c>
      <c r="G92" s="92"/>
      <c r="H92" s="198" t="n">
        <v>1.5</v>
      </c>
      <c r="I92" s="93" t="n">
        <v>1.5</v>
      </c>
      <c r="J92" s="94" t="n">
        <f aca="false">SUM(ROUND((H92+I92)/2,2))</f>
        <v>1.5</v>
      </c>
      <c r="K92" s="95" t="n">
        <f aca="false">ROUND(SUM(J92+0.15+0.04/2),2)</f>
        <v>1.67</v>
      </c>
      <c r="L92" s="96" t="n">
        <v>0.2</v>
      </c>
      <c r="M92" s="94" t="n">
        <v>0.7</v>
      </c>
      <c r="N92" s="185" t="n">
        <f aca="false">ROUND((K92-L92)*M92*F92,2)</f>
        <v>10.29</v>
      </c>
      <c r="O92" s="99" t="n">
        <f aca="false">ROUND(N92*0.25*0.15,2)</f>
        <v>0.39</v>
      </c>
      <c r="P92" s="100" t="n">
        <f aca="false">ROUND(N92*0.25*0.85,2)</f>
        <v>2.19</v>
      </c>
      <c r="Q92" s="99" t="n">
        <f aca="false">ROUND(N92*0.75*0.15,2)</f>
        <v>1.16</v>
      </c>
      <c r="R92" s="100" t="n">
        <f aca="false">ROUND(N92*0.75*0.85,2)</f>
        <v>6.56</v>
      </c>
      <c r="S92" s="101" t="n">
        <f aca="false">ROUND(F92*M92*0.15,2)</f>
        <v>1.05</v>
      </c>
      <c r="T92" s="101" t="n">
        <f aca="false">ROUND(((0.04+0.2)*F92*M92)-U92,2)</f>
        <v>1.67</v>
      </c>
      <c r="U92" s="187" t="n">
        <f aca="false">ROUND(3.14*0.04^2/4*F92,3)</f>
        <v>0.013</v>
      </c>
      <c r="V92" s="104" t="n">
        <f aca="false">SUM(M92*1.5*F92)</f>
        <v>10.5</v>
      </c>
      <c r="W92" s="105"/>
      <c r="X92" s="105"/>
      <c r="Y92" s="106"/>
      <c r="Z92" s="107" t="n">
        <f aca="false">SUM(V92)</f>
        <v>10.5</v>
      </c>
      <c r="AA92" s="336"/>
    </row>
    <row r="93" customFormat="false" ht="12.75" hidden="false" customHeight="false" outlineLevel="0" collapsed="false">
      <c r="A93" s="333" t="n">
        <f aca="false">SUM(A92+1)</f>
        <v>61</v>
      </c>
      <c r="B93" s="334" t="n">
        <f aca="false">B92+1</f>
        <v>24</v>
      </c>
      <c r="C93" s="335"/>
      <c r="D93" s="91"/>
      <c r="E93" s="91"/>
      <c r="F93" s="90" t="n">
        <v>10</v>
      </c>
      <c r="G93" s="92"/>
      <c r="H93" s="198" t="n">
        <v>1.5</v>
      </c>
      <c r="I93" s="93" t="n">
        <v>1.5</v>
      </c>
      <c r="J93" s="94" t="n">
        <f aca="false">SUM(ROUND((H93+I93)/2,2))</f>
        <v>1.5</v>
      </c>
      <c r="K93" s="95" t="n">
        <f aca="false">ROUND(SUM(J93+0.15+0.04/2),2)</f>
        <v>1.67</v>
      </c>
      <c r="L93" s="96" t="n">
        <v>0.2</v>
      </c>
      <c r="M93" s="94" t="n">
        <v>0.7</v>
      </c>
      <c r="N93" s="185" t="n">
        <f aca="false">ROUND((K93-L93)*M93*F93,2)</f>
        <v>10.29</v>
      </c>
      <c r="O93" s="99" t="n">
        <f aca="false">ROUND(N93*0.25*0.15,2)</f>
        <v>0.39</v>
      </c>
      <c r="P93" s="100" t="n">
        <f aca="false">ROUND(N93*0.25*0.85,2)</f>
        <v>2.19</v>
      </c>
      <c r="Q93" s="99" t="n">
        <f aca="false">ROUND(N93*0.75*0.15,2)</f>
        <v>1.16</v>
      </c>
      <c r="R93" s="100" t="n">
        <f aca="false">ROUND(N93*0.75*0.85,2)</f>
        <v>6.56</v>
      </c>
      <c r="S93" s="101" t="n">
        <f aca="false">ROUND(F93*M93*0.15,2)</f>
        <v>1.05</v>
      </c>
      <c r="T93" s="101" t="n">
        <f aca="false">ROUND(((0.04+0.2)*F93*M93)-U93,2)</f>
        <v>1.67</v>
      </c>
      <c r="U93" s="187" t="n">
        <f aca="false">ROUND(3.14*0.04^2/4*F93,3)</f>
        <v>0.013</v>
      </c>
      <c r="V93" s="104" t="n">
        <f aca="false">SUM(M93*1.5*F93)</f>
        <v>10.5</v>
      </c>
      <c r="W93" s="105"/>
      <c r="X93" s="105"/>
      <c r="Y93" s="106"/>
      <c r="Z93" s="107" t="n">
        <f aca="false">SUM(V93)</f>
        <v>10.5</v>
      </c>
      <c r="AA93" s="336"/>
    </row>
    <row r="94" customFormat="false" ht="12.75" hidden="false" customHeight="false" outlineLevel="0" collapsed="false">
      <c r="A94" s="333" t="n">
        <f aca="false">SUM(A93+1)</f>
        <v>62</v>
      </c>
      <c r="B94" s="334" t="n">
        <f aca="false">B93+1</f>
        <v>25</v>
      </c>
      <c r="C94" s="335"/>
      <c r="D94" s="91"/>
      <c r="E94" s="91"/>
      <c r="F94" s="90" t="n">
        <v>36</v>
      </c>
      <c r="G94" s="92"/>
      <c r="H94" s="198" t="n">
        <v>1.5</v>
      </c>
      <c r="I94" s="93" t="n">
        <v>1.5</v>
      </c>
      <c r="J94" s="94" t="n">
        <f aca="false">SUM(ROUND((H94+I94)/2,2))</f>
        <v>1.5</v>
      </c>
      <c r="K94" s="95" t="n">
        <f aca="false">ROUND(SUM(J94+0.15+0.04/2),2)</f>
        <v>1.67</v>
      </c>
      <c r="L94" s="96" t="n">
        <v>0.2</v>
      </c>
      <c r="M94" s="94" t="n">
        <v>0.7</v>
      </c>
      <c r="N94" s="185" t="n">
        <f aca="false">ROUND((K94-L94)*M94*F94,2)</f>
        <v>37.04</v>
      </c>
      <c r="O94" s="99" t="n">
        <f aca="false">ROUND(N94*0.25*0.15,2)</f>
        <v>1.39</v>
      </c>
      <c r="P94" s="100" t="n">
        <f aca="false">ROUND(N94*0.25*0.85,2)</f>
        <v>7.87</v>
      </c>
      <c r="Q94" s="99" t="n">
        <f aca="false">ROUND(N94*0.75*0.15,2)</f>
        <v>4.17</v>
      </c>
      <c r="R94" s="100" t="n">
        <f aca="false">ROUND(N94*0.75*0.85,2)</f>
        <v>23.61</v>
      </c>
      <c r="S94" s="101" t="n">
        <f aca="false">ROUND(F94*M94*0.15,2)</f>
        <v>3.78</v>
      </c>
      <c r="T94" s="101" t="n">
        <f aca="false">ROUND(((0.04+0.2)*F94*M94)-U94,2)</f>
        <v>6</v>
      </c>
      <c r="U94" s="187" t="n">
        <f aca="false">ROUND(3.14*0.04^2/4*F94,3)</f>
        <v>0.045</v>
      </c>
      <c r="V94" s="104" t="n">
        <f aca="false">SUM(M94*1.5*F94)</f>
        <v>37.8</v>
      </c>
      <c r="W94" s="105"/>
      <c r="X94" s="105"/>
      <c r="Y94" s="106"/>
      <c r="Z94" s="107" t="n">
        <f aca="false">SUM(V94)</f>
        <v>37.8</v>
      </c>
      <c r="AA94" s="336"/>
    </row>
    <row r="95" customFormat="false" ht="12.75" hidden="false" customHeight="false" outlineLevel="0" collapsed="false">
      <c r="A95" s="333" t="n">
        <f aca="false">SUM(A94+1)</f>
        <v>63</v>
      </c>
      <c r="B95" s="334" t="n">
        <f aca="false">B94+1</f>
        <v>26</v>
      </c>
      <c r="C95" s="335"/>
      <c r="D95" s="91"/>
      <c r="E95" s="91"/>
      <c r="F95" s="90" t="n">
        <v>6</v>
      </c>
      <c r="G95" s="92"/>
      <c r="H95" s="198" t="n">
        <v>1.5</v>
      </c>
      <c r="I95" s="93" t="n">
        <v>1.5</v>
      </c>
      <c r="J95" s="94" t="n">
        <f aca="false">SUM(ROUND((H95+I95)/2,2))</f>
        <v>1.5</v>
      </c>
      <c r="K95" s="95" t="n">
        <f aca="false">ROUND(SUM(J95+0.15+0.04/2),2)</f>
        <v>1.67</v>
      </c>
      <c r="L95" s="96" t="n">
        <v>0.2</v>
      </c>
      <c r="M95" s="94" t="n">
        <v>0.7</v>
      </c>
      <c r="N95" s="185" t="n">
        <f aca="false">ROUND((K95-L95)*M95*F95,2)</f>
        <v>6.17</v>
      </c>
      <c r="O95" s="99" t="n">
        <f aca="false">ROUND(N95*0.25*0.15,2)</f>
        <v>0.23</v>
      </c>
      <c r="P95" s="100" t="n">
        <f aca="false">ROUND(N95*0.25*0.85,2)</f>
        <v>1.31</v>
      </c>
      <c r="Q95" s="99" t="n">
        <f aca="false">ROUND(N95*0.75*0.15,2)</f>
        <v>0.69</v>
      </c>
      <c r="R95" s="100" t="n">
        <f aca="false">ROUND(N95*0.75*0.85,2)</f>
        <v>3.93</v>
      </c>
      <c r="S95" s="101" t="n">
        <f aca="false">ROUND(F95*M95*0.15,2)</f>
        <v>0.63</v>
      </c>
      <c r="T95" s="101" t="n">
        <f aca="false">ROUND(((0.04+0.2)*F95*M95)-U95,2)</f>
        <v>1</v>
      </c>
      <c r="U95" s="187" t="n">
        <f aca="false">ROUND(3.14*0.04^2/4*F95,3)</f>
        <v>0.008</v>
      </c>
      <c r="V95" s="104" t="n">
        <f aca="false">SUM(M95*1.5*F95)</f>
        <v>6.3</v>
      </c>
      <c r="W95" s="105"/>
      <c r="X95" s="105"/>
      <c r="Y95" s="106"/>
      <c r="Z95" s="107" t="n">
        <f aca="false">SUM(V95)</f>
        <v>6.3</v>
      </c>
      <c r="AA95" s="336"/>
    </row>
    <row r="96" customFormat="false" ht="12.75" hidden="false" customHeight="false" outlineLevel="0" collapsed="false">
      <c r="A96" s="333" t="n">
        <f aca="false">SUM(A95+1)</f>
        <v>64</v>
      </c>
      <c r="B96" s="334" t="n">
        <f aca="false">B95+1</f>
        <v>27</v>
      </c>
      <c r="C96" s="335"/>
      <c r="D96" s="91"/>
      <c r="E96" s="91"/>
      <c r="F96" s="90" t="n">
        <v>25</v>
      </c>
      <c r="G96" s="92"/>
      <c r="H96" s="198" t="n">
        <v>1.5</v>
      </c>
      <c r="I96" s="93" t="n">
        <v>1.5</v>
      </c>
      <c r="J96" s="94" t="n">
        <f aca="false">SUM(ROUND((H96+I96)/2,2))</f>
        <v>1.5</v>
      </c>
      <c r="K96" s="95" t="n">
        <f aca="false">ROUND(SUM(J96+0.15+0.04/2),2)</f>
        <v>1.67</v>
      </c>
      <c r="L96" s="96" t="n">
        <v>0.2</v>
      </c>
      <c r="M96" s="94" t="n">
        <v>0.7</v>
      </c>
      <c r="N96" s="185" t="n">
        <f aca="false">ROUND((K96-L96)*M96*F96,2)</f>
        <v>25.73</v>
      </c>
      <c r="O96" s="99" t="n">
        <f aca="false">ROUND(N96*0.25*0.15,2)</f>
        <v>0.96</v>
      </c>
      <c r="P96" s="100" t="n">
        <f aca="false">ROUND(N96*0.25*0.85,2)</f>
        <v>5.47</v>
      </c>
      <c r="Q96" s="99" t="n">
        <f aca="false">ROUND(N96*0.75*0.15,2)</f>
        <v>2.89</v>
      </c>
      <c r="R96" s="100" t="n">
        <f aca="false">ROUND(N96*0.75*0.85,2)</f>
        <v>16.4</v>
      </c>
      <c r="S96" s="101" t="n">
        <f aca="false">ROUND(F96*M96*0.15,2)</f>
        <v>2.63</v>
      </c>
      <c r="T96" s="101" t="n">
        <f aca="false">ROUND(((0.04+0.2)*F96*M96)-U96,2)</f>
        <v>4.17</v>
      </c>
      <c r="U96" s="187" t="n">
        <f aca="false">ROUND(3.14*0.04^2/4*F96,3)</f>
        <v>0.031</v>
      </c>
      <c r="V96" s="104" t="n">
        <f aca="false">SUM(M96*1.5*F96)</f>
        <v>26.25</v>
      </c>
      <c r="W96" s="105"/>
      <c r="X96" s="105"/>
      <c r="Y96" s="106"/>
      <c r="Z96" s="107" t="n">
        <f aca="false">SUM(V96)</f>
        <v>26.25</v>
      </c>
      <c r="AA96" s="336"/>
    </row>
    <row r="97" customFormat="false" ht="12.75" hidden="false" customHeight="false" outlineLevel="0" collapsed="false">
      <c r="A97" s="333" t="n">
        <f aca="false">SUM(A96+1)</f>
        <v>65</v>
      </c>
      <c r="B97" s="334" t="n">
        <f aca="false">B96+1</f>
        <v>28</v>
      </c>
      <c r="C97" s="335"/>
      <c r="D97" s="91"/>
      <c r="E97" s="91"/>
      <c r="F97" s="90" t="n">
        <v>10</v>
      </c>
      <c r="G97" s="92"/>
      <c r="H97" s="198" t="n">
        <v>1.5</v>
      </c>
      <c r="I97" s="93" t="n">
        <v>1.5</v>
      </c>
      <c r="J97" s="94" t="n">
        <f aca="false">SUM(ROUND((H97+I97)/2,2))</f>
        <v>1.5</v>
      </c>
      <c r="K97" s="95" t="n">
        <f aca="false">ROUND(SUM(J97+0.15+0.04/2),2)</f>
        <v>1.67</v>
      </c>
      <c r="L97" s="96" t="n">
        <v>0.2</v>
      </c>
      <c r="M97" s="94" t="n">
        <v>0.7</v>
      </c>
      <c r="N97" s="185" t="n">
        <f aca="false">ROUND((K97-L97)*M97*F97,2)</f>
        <v>10.29</v>
      </c>
      <c r="O97" s="99" t="n">
        <f aca="false">ROUND(N97*0.25*0.15,2)</f>
        <v>0.39</v>
      </c>
      <c r="P97" s="100" t="n">
        <f aca="false">ROUND(N97*0.25*0.85,2)</f>
        <v>2.19</v>
      </c>
      <c r="Q97" s="99" t="n">
        <f aca="false">ROUND(N97*0.75*0.15,2)</f>
        <v>1.16</v>
      </c>
      <c r="R97" s="100" t="n">
        <f aca="false">ROUND(N97*0.75*0.85,2)</f>
        <v>6.56</v>
      </c>
      <c r="S97" s="101" t="n">
        <f aca="false">ROUND(F97*M97*0.15,2)</f>
        <v>1.05</v>
      </c>
      <c r="T97" s="101" t="n">
        <f aca="false">ROUND(((0.04+0.2)*F97*M97)-U97,2)</f>
        <v>1.67</v>
      </c>
      <c r="U97" s="187" t="n">
        <f aca="false">ROUND(3.14*0.04^2/4*F97,3)</f>
        <v>0.013</v>
      </c>
      <c r="V97" s="104" t="n">
        <f aca="false">SUM(M97*1.5*F97)</f>
        <v>10.5</v>
      </c>
      <c r="W97" s="105"/>
      <c r="X97" s="105"/>
      <c r="Y97" s="106"/>
      <c r="Z97" s="107" t="n">
        <f aca="false">SUM(V97)</f>
        <v>10.5</v>
      </c>
      <c r="AA97" s="336"/>
    </row>
    <row r="98" customFormat="false" ht="12.75" hidden="false" customHeight="false" outlineLevel="0" collapsed="false">
      <c r="A98" s="333" t="n">
        <f aca="false">SUM(A97+1)</f>
        <v>66</v>
      </c>
      <c r="B98" s="334" t="n">
        <f aca="false">B97+1</f>
        <v>29</v>
      </c>
      <c r="C98" s="335"/>
      <c r="D98" s="91"/>
      <c r="E98" s="91"/>
      <c r="F98" s="90" t="n">
        <v>34</v>
      </c>
      <c r="G98" s="92"/>
      <c r="H98" s="198" t="n">
        <v>1.5</v>
      </c>
      <c r="I98" s="93" t="n">
        <v>1.5</v>
      </c>
      <c r="J98" s="94" t="n">
        <f aca="false">SUM(ROUND((H98+I98)/2,2))</f>
        <v>1.5</v>
      </c>
      <c r="K98" s="95" t="n">
        <f aca="false">ROUND(SUM(J98+0.15+0.04/2),2)</f>
        <v>1.67</v>
      </c>
      <c r="L98" s="96" t="n">
        <v>0.2</v>
      </c>
      <c r="M98" s="94" t="n">
        <v>0.7</v>
      </c>
      <c r="N98" s="185" t="n">
        <f aca="false">ROUND((K98-L98)*M98*F98,2)</f>
        <v>34.99</v>
      </c>
      <c r="O98" s="99" t="n">
        <f aca="false">ROUND(N98*0.25*0.15,2)</f>
        <v>1.31</v>
      </c>
      <c r="P98" s="100" t="n">
        <f aca="false">ROUND(N98*0.25*0.85,2)</f>
        <v>7.44</v>
      </c>
      <c r="Q98" s="99" t="n">
        <f aca="false">ROUND(N98*0.75*0.15,2)</f>
        <v>3.94</v>
      </c>
      <c r="R98" s="100" t="n">
        <f aca="false">ROUND(N98*0.75*0.85,2)</f>
        <v>22.31</v>
      </c>
      <c r="S98" s="101" t="n">
        <f aca="false">ROUND(F98*M98*0.15,2)</f>
        <v>3.57</v>
      </c>
      <c r="T98" s="101" t="n">
        <f aca="false">ROUND(((0.04+0.2)*F98*M98)-U98,2)</f>
        <v>5.67</v>
      </c>
      <c r="U98" s="187" t="n">
        <f aca="false">ROUND(3.14*0.04^2/4*F98,3)</f>
        <v>0.043</v>
      </c>
      <c r="V98" s="104" t="n">
        <f aca="false">SUM(M98*1.5*F98)</f>
        <v>35.7</v>
      </c>
      <c r="W98" s="105"/>
      <c r="X98" s="105"/>
      <c r="Y98" s="106"/>
      <c r="Z98" s="107" t="n">
        <f aca="false">SUM(V98)</f>
        <v>35.7</v>
      </c>
      <c r="AA98" s="336"/>
    </row>
    <row r="99" customFormat="false" ht="12.75" hidden="false" customHeight="false" outlineLevel="0" collapsed="false">
      <c r="A99" s="333" t="n">
        <f aca="false">SUM(A98+1)</f>
        <v>67</v>
      </c>
      <c r="B99" s="334" t="n">
        <f aca="false">B98+1</f>
        <v>30</v>
      </c>
      <c r="C99" s="335"/>
      <c r="D99" s="91"/>
      <c r="E99" s="91"/>
      <c r="F99" s="90" t="n">
        <v>6</v>
      </c>
      <c r="G99" s="92"/>
      <c r="H99" s="198" t="n">
        <v>1.5</v>
      </c>
      <c r="I99" s="93" t="n">
        <v>1.5</v>
      </c>
      <c r="J99" s="94" t="n">
        <f aca="false">SUM(ROUND((H99+I99)/2,2))</f>
        <v>1.5</v>
      </c>
      <c r="K99" s="95" t="n">
        <f aca="false">ROUND(SUM(J99+0.15+0.04/2),2)</f>
        <v>1.67</v>
      </c>
      <c r="L99" s="96" t="n">
        <v>0.2</v>
      </c>
      <c r="M99" s="94" t="n">
        <v>0.7</v>
      </c>
      <c r="N99" s="185" t="n">
        <f aca="false">ROUND((K99-L99)*M99*F99,2)</f>
        <v>6.17</v>
      </c>
      <c r="O99" s="99" t="n">
        <f aca="false">ROUND(N99*0.25*0.15,2)</f>
        <v>0.23</v>
      </c>
      <c r="P99" s="100" t="n">
        <f aca="false">ROUND(N99*0.25*0.85,2)</f>
        <v>1.31</v>
      </c>
      <c r="Q99" s="99" t="n">
        <f aca="false">ROUND(N99*0.75*0.15,2)</f>
        <v>0.69</v>
      </c>
      <c r="R99" s="100" t="n">
        <f aca="false">ROUND(N99*0.75*0.85,2)</f>
        <v>3.93</v>
      </c>
      <c r="S99" s="101" t="n">
        <f aca="false">ROUND(F99*M99*0.15,2)</f>
        <v>0.63</v>
      </c>
      <c r="T99" s="101" t="n">
        <f aca="false">ROUND(((0.04+0.2)*F99*M99)-U99,2)</f>
        <v>1</v>
      </c>
      <c r="U99" s="187" t="n">
        <f aca="false">ROUND(3.14*0.04^2/4*F99,3)</f>
        <v>0.008</v>
      </c>
      <c r="V99" s="104" t="n">
        <f aca="false">SUM(M99*1.5*F99)</f>
        <v>6.3</v>
      </c>
      <c r="W99" s="105"/>
      <c r="X99" s="105"/>
      <c r="Y99" s="106"/>
      <c r="Z99" s="107" t="n">
        <f aca="false">SUM(V99)</f>
        <v>6.3</v>
      </c>
      <c r="AA99" s="336"/>
    </row>
    <row r="100" customFormat="false" ht="12.75" hidden="false" customHeight="false" outlineLevel="0" collapsed="false">
      <c r="A100" s="333" t="n">
        <f aca="false">SUM(A99+1)</f>
        <v>68</v>
      </c>
      <c r="B100" s="334" t="n">
        <f aca="false">B99+1</f>
        <v>31</v>
      </c>
      <c r="C100" s="335"/>
      <c r="D100" s="91"/>
      <c r="E100" s="91"/>
      <c r="F100" s="90" t="n">
        <v>31</v>
      </c>
      <c r="G100" s="92"/>
      <c r="H100" s="198" t="n">
        <v>1.5</v>
      </c>
      <c r="I100" s="93" t="n">
        <v>1.5</v>
      </c>
      <c r="J100" s="94" t="n">
        <f aca="false">SUM(ROUND((H100+I100)/2,2))</f>
        <v>1.5</v>
      </c>
      <c r="K100" s="95" t="n">
        <f aca="false">ROUND(SUM(J100+0.15+0.04/2),2)</f>
        <v>1.67</v>
      </c>
      <c r="L100" s="96" t="n">
        <v>0.2</v>
      </c>
      <c r="M100" s="94" t="n">
        <v>0.7</v>
      </c>
      <c r="N100" s="185" t="n">
        <f aca="false">ROUND((K100-L100)*M100*F100,2)</f>
        <v>31.9</v>
      </c>
      <c r="O100" s="99" t="n">
        <f aca="false">ROUND(N100*0.25*0.15,2)</f>
        <v>1.2</v>
      </c>
      <c r="P100" s="100" t="n">
        <f aca="false">ROUND(N100*0.25*0.85,2)</f>
        <v>6.78</v>
      </c>
      <c r="Q100" s="99" t="n">
        <f aca="false">ROUND(N100*0.75*0.15,2)</f>
        <v>3.59</v>
      </c>
      <c r="R100" s="100" t="n">
        <f aca="false">ROUND(N100*0.75*0.85,2)</f>
        <v>20.34</v>
      </c>
      <c r="S100" s="101" t="n">
        <f aca="false">ROUND(F100*M100*0.15,2)</f>
        <v>3.26</v>
      </c>
      <c r="T100" s="101" t="n">
        <f aca="false">ROUND(((0.04+0.2)*F100*M100)-U100,2)</f>
        <v>5.17</v>
      </c>
      <c r="U100" s="187" t="n">
        <f aca="false">ROUND(3.14*0.04^2/4*F100,3)</f>
        <v>0.039</v>
      </c>
      <c r="V100" s="104" t="n">
        <f aca="false">SUM(M100*1.5*F100)</f>
        <v>32.55</v>
      </c>
      <c r="W100" s="105"/>
      <c r="X100" s="105"/>
      <c r="Y100" s="106"/>
      <c r="Z100" s="107" t="n">
        <f aca="false">SUM(V100)</f>
        <v>32.55</v>
      </c>
      <c r="AA100" s="336"/>
    </row>
    <row r="101" customFormat="false" ht="12.75" hidden="false" customHeight="false" outlineLevel="0" collapsed="false">
      <c r="A101" s="333" t="n">
        <f aca="false">SUM(A100+1)</f>
        <v>69</v>
      </c>
      <c r="B101" s="334" t="n">
        <f aca="false">B100+1</f>
        <v>32</v>
      </c>
      <c r="C101" s="335"/>
      <c r="D101" s="91"/>
      <c r="E101" s="91"/>
      <c r="F101" s="90" t="n">
        <v>24</v>
      </c>
      <c r="G101" s="92"/>
      <c r="H101" s="198" t="n">
        <v>1.5</v>
      </c>
      <c r="I101" s="93" t="n">
        <v>1.5</v>
      </c>
      <c r="J101" s="94" t="n">
        <f aca="false">SUM(ROUND((H101+I101)/2,2))</f>
        <v>1.5</v>
      </c>
      <c r="K101" s="95" t="n">
        <f aca="false">ROUND(SUM(J101+0.15+0.04/2),2)</f>
        <v>1.67</v>
      </c>
      <c r="L101" s="96" t="n">
        <v>0.2</v>
      </c>
      <c r="M101" s="94" t="n">
        <v>0.7</v>
      </c>
      <c r="N101" s="185" t="n">
        <f aca="false">ROUND((K101-L101)*M101*(F101+D101),2)</f>
        <v>24.7</v>
      </c>
      <c r="O101" s="99" t="n">
        <f aca="false">ROUND(N101*0.25*0.15,2)</f>
        <v>0.93</v>
      </c>
      <c r="P101" s="100" t="n">
        <f aca="false">ROUND(N101*0.25*0.85,2)</f>
        <v>5.25</v>
      </c>
      <c r="Q101" s="99" t="n">
        <f aca="false">ROUND(N101*0.75*0.15,2)</f>
        <v>2.78</v>
      </c>
      <c r="R101" s="100" t="n">
        <f aca="false">ROUND(N101*0.75*0.85,2)</f>
        <v>15.75</v>
      </c>
      <c r="S101" s="101" t="n">
        <f aca="false">ROUND((F101+D101)*M101*0.15,2)</f>
        <v>2.52</v>
      </c>
      <c r="T101" s="101" t="n">
        <f aca="false">ROUND(((0.04+0.2)*(F101+D101)*M101)-U101,2)</f>
        <v>4</v>
      </c>
      <c r="U101" s="187" t="n">
        <f aca="false">ROUND(3.14*0.04^2/4*(F101+D101),3)</f>
        <v>0.03</v>
      </c>
      <c r="V101" s="104" t="n">
        <f aca="false">SUM(M101*1.5*(F101+D101))</f>
        <v>25.2</v>
      </c>
      <c r="W101" s="105"/>
      <c r="X101" s="105"/>
      <c r="Y101" s="106"/>
      <c r="Z101" s="107" t="n">
        <f aca="false">SUM(V101)</f>
        <v>25.2</v>
      </c>
      <c r="AA101" s="336"/>
    </row>
    <row r="102" customFormat="false" ht="12.75" hidden="false" customHeight="false" outlineLevel="0" collapsed="false">
      <c r="A102" s="333" t="n">
        <f aca="false">SUM(A101+1)</f>
        <v>70</v>
      </c>
      <c r="B102" s="334" t="n">
        <f aca="false">B101+1</f>
        <v>33</v>
      </c>
      <c r="C102" s="335"/>
      <c r="D102" s="91"/>
      <c r="E102" s="91"/>
      <c r="F102" s="90" t="n">
        <v>5</v>
      </c>
      <c r="G102" s="92"/>
      <c r="H102" s="198" t="n">
        <v>1.5</v>
      </c>
      <c r="I102" s="93" t="n">
        <v>1.5</v>
      </c>
      <c r="J102" s="94" t="n">
        <f aca="false">SUM(ROUND((H102+I102)/2,2))</f>
        <v>1.5</v>
      </c>
      <c r="K102" s="95" t="n">
        <f aca="false">ROUND(SUM(J102+0.15+0.04/2),2)</f>
        <v>1.67</v>
      </c>
      <c r="L102" s="96" t="n">
        <v>0.2</v>
      </c>
      <c r="M102" s="94" t="n">
        <v>0.7</v>
      </c>
      <c r="N102" s="185" t="n">
        <f aca="false">ROUND((K102-L102)*M102*F102,2)</f>
        <v>5.15</v>
      </c>
      <c r="O102" s="99" t="n">
        <f aca="false">ROUND(N102*0.25*0.15,2)</f>
        <v>0.19</v>
      </c>
      <c r="P102" s="100" t="n">
        <f aca="false">ROUND(N102*0.25*0.85,2)</f>
        <v>1.09</v>
      </c>
      <c r="Q102" s="99" t="n">
        <f aca="false">ROUND(N102*0.75*0.15,2)</f>
        <v>0.58</v>
      </c>
      <c r="R102" s="100" t="n">
        <f aca="false">ROUND(N102*0.75*0.85,2)</f>
        <v>3.28</v>
      </c>
      <c r="S102" s="101" t="n">
        <f aca="false">ROUND(F102*M102*0.15,2)</f>
        <v>0.53</v>
      </c>
      <c r="T102" s="101" t="n">
        <f aca="false">ROUND(((0.04+0.2)*F102*M102)-U102,2)</f>
        <v>0.83</v>
      </c>
      <c r="U102" s="187" t="n">
        <f aca="false">ROUND(3.14*0.04^2/4*F102,3)</f>
        <v>0.006</v>
      </c>
      <c r="V102" s="104" t="n">
        <f aca="false">SUM(M102*1.5*F102)</f>
        <v>5.25</v>
      </c>
      <c r="W102" s="105"/>
      <c r="X102" s="105"/>
      <c r="Y102" s="106"/>
      <c r="Z102" s="107" t="n">
        <f aca="false">SUM(V102)</f>
        <v>5.25</v>
      </c>
      <c r="AA102" s="336"/>
    </row>
    <row r="103" customFormat="false" ht="12.75" hidden="false" customHeight="false" outlineLevel="0" collapsed="false">
      <c r="A103" s="333" t="n">
        <f aca="false">SUM(A102+1)</f>
        <v>71</v>
      </c>
      <c r="B103" s="334" t="n">
        <f aca="false">B102+1</f>
        <v>34</v>
      </c>
      <c r="C103" s="335"/>
      <c r="D103" s="91"/>
      <c r="E103" s="91"/>
      <c r="F103" s="90" t="n">
        <v>5</v>
      </c>
      <c r="G103" s="92"/>
      <c r="H103" s="198" t="n">
        <v>1.5</v>
      </c>
      <c r="I103" s="93" t="n">
        <v>1.5</v>
      </c>
      <c r="J103" s="94" t="n">
        <f aca="false">SUM(ROUND((H103+I103)/2,2))</f>
        <v>1.5</v>
      </c>
      <c r="K103" s="95" t="n">
        <f aca="false">ROUND(SUM(J103+0.15+0.04/2),2)</f>
        <v>1.67</v>
      </c>
      <c r="L103" s="96" t="n">
        <v>0.2</v>
      </c>
      <c r="M103" s="94" t="n">
        <v>0.7</v>
      </c>
      <c r="N103" s="185" t="n">
        <f aca="false">ROUND((K103-L103)*M103*F103,2)</f>
        <v>5.15</v>
      </c>
      <c r="O103" s="99" t="n">
        <f aca="false">ROUND(N103*0.25*0.15,2)</f>
        <v>0.19</v>
      </c>
      <c r="P103" s="100" t="n">
        <f aca="false">ROUND(N103*0.25*0.85,2)</f>
        <v>1.09</v>
      </c>
      <c r="Q103" s="99" t="n">
        <f aca="false">ROUND(N103*0.75*0.15,2)</f>
        <v>0.58</v>
      </c>
      <c r="R103" s="100" t="n">
        <f aca="false">ROUND(N103*0.75*0.85,2)</f>
        <v>3.28</v>
      </c>
      <c r="S103" s="101" t="n">
        <f aca="false">ROUND(F103*M103*0.15,2)</f>
        <v>0.53</v>
      </c>
      <c r="T103" s="101" t="n">
        <f aca="false">ROUND(((0.04+0.2)*F103*M103)-U103,2)</f>
        <v>0.83</v>
      </c>
      <c r="U103" s="187" t="n">
        <f aca="false">ROUND(3.14*0.04^2/4*F103,3)</f>
        <v>0.006</v>
      </c>
      <c r="V103" s="104" t="n">
        <f aca="false">SUM(M103*1.5*F103)</f>
        <v>5.25</v>
      </c>
      <c r="W103" s="105"/>
      <c r="X103" s="105"/>
      <c r="Y103" s="106"/>
      <c r="Z103" s="107" t="n">
        <f aca="false">SUM(V103)</f>
        <v>5.25</v>
      </c>
      <c r="AA103" s="336"/>
    </row>
    <row r="104" customFormat="false" ht="12.75" hidden="false" customHeight="false" outlineLevel="0" collapsed="false">
      <c r="A104" s="333" t="n">
        <f aca="false">SUM(A103+1)</f>
        <v>72</v>
      </c>
      <c r="B104" s="334" t="n">
        <f aca="false">B103+1</f>
        <v>35</v>
      </c>
      <c r="C104" s="335"/>
      <c r="D104" s="91"/>
      <c r="E104" s="91" t="n">
        <v>95</v>
      </c>
      <c r="F104" s="90"/>
      <c r="G104" s="92"/>
      <c r="H104" s="198" t="n">
        <v>1.5</v>
      </c>
      <c r="I104" s="93" t="n">
        <v>1.5</v>
      </c>
      <c r="J104" s="94" t="n">
        <f aca="false">SUM(ROUND((H104+I104)/2,2))</f>
        <v>1.5</v>
      </c>
      <c r="K104" s="95" t="n">
        <f aca="false">ROUND(SUM(J104+0.15+0.04/2),2)</f>
        <v>1.67</v>
      </c>
      <c r="L104" s="96" t="n">
        <v>0.2</v>
      </c>
      <c r="M104" s="94" t="n">
        <v>0.7</v>
      </c>
      <c r="N104" s="185" t="n">
        <f aca="false">ROUND((K104-L104)*M104*E104,2)</f>
        <v>97.76</v>
      </c>
      <c r="O104" s="99" t="n">
        <f aca="false">ROUND(N104*0.25*0.15,2)</f>
        <v>3.67</v>
      </c>
      <c r="P104" s="100" t="n">
        <f aca="false">ROUND(N104*0.25*0.85,2)</f>
        <v>20.77</v>
      </c>
      <c r="Q104" s="99" t="n">
        <f aca="false">ROUND(N104*0.75*0.15,2)</f>
        <v>11</v>
      </c>
      <c r="R104" s="100" t="n">
        <f aca="false">ROUND(N104*0.75*0.85,2)</f>
        <v>62.32</v>
      </c>
      <c r="S104" s="101" t="n">
        <f aca="false">ROUND(E104*M104*0.15,2)</f>
        <v>9.98</v>
      </c>
      <c r="T104" s="101" t="n">
        <f aca="false">ROUND(((0.06+0.2)*E104*M104)-U104,2)</f>
        <v>17.02</v>
      </c>
      <c r="U104" s="187" t="n">
        <f aca="false">ROUND(3.14*0.06^2/4*E104,3)</f>
        <v>0.268</v>
      </c>
      <c r="V104" s="104" t="n">
        <f aca="false">SUM(M104*1.5*E104)</f>
        <v>99.75</v>
      </c>
      <c r="W104" s="105"/>
      <c r="X104" s="105"/>
      <c r="Y104" s="106"/>
      <c r="Z104" s="107" t="n">
        <f aca="false">SUM(V104)</f>
        <v>99.75</v>
      </c>
      <c r="AA104" s="336"/>
    </row>
    <row r="105" customFormat="false" ht="12.75" hidden="false" customHeight="false" outlineLevel="0" collapsed="false">
      <c r="A105" s="333" t="n">
        <f aca="false">SUM(A104+1)</f>
        <v>73</v>
      </c>
      <c r="B105" s="334" t="n">
        <f aca="false">B104+1</f>
        <v>36</v>
      </c>
      <c r="C105" s="335"/>
      <c r="D105" s="91"/>
      <c r="E105" s="91"/>
      <c r="F105" s="90" t="n">
        <v>22</v>
      </c>
      <c r="G105" s="92"/>
      <c r="H105" s="198" t="n">
        <v>1.5</v>
      </c>
      <c r="I105" s="93" t="n">
        <v>1.5</v>
      </c>
      <c r="J105" s="94" t="n">
        <f aca="false">SUM(ROUND((H105+I105)/2,2))</f>
        <v>1.5</v>
      </c>
      <c r="K105" s="95" t="n">
        <f aca="false">ROUND(SUM(J105+0.15+0.04/2),2)</f>
        <v>1.67</v>
      </c>
      <c r="L105" s="96" t="n">
        <v>0.2</v>
      </c>
      <c r="M105" s="94" t="n">
        <v>0.7</v>
      </c>
      <c r="N105" s="185" t="n">
        <f aca="false">ROUND((K105-L105)*M105*F105,2)</f>
        <v>22.64</v>
      </c>
      <c r="O105" s="99" t="n">
        <f aca="false">ROUND(N105*0.25*0.15,2)</f>
        <v>0.85</v>
      </c>
      <c r="P105" s="100" t="n">
        <f aca="false">ROUND(N105*0.25*0.85,2)</f>
        <v>4.81</v>
      </c>
      <c r="Q105" s="99" t="n">
        <f aca="false">ROUND(N105*0.75*0.15,2)</f>
        <v>2.55</v>
      </c>
      <c r="R105" s="100" t="n">
        <f aca="false">ROUND(N105*0.75*0.85,2)</f>
        <v>14.43</v>
      </c>
      <c r="S105" s="101" t="n">
        <f aca="false">ROUND(F105*M105*0.15,2)</f>
        <v>2.31</v>
      </c>
      <c r="T105" s="101" t="n">
        <f aca="false">ROUND(((0.04+0.2)*F105*M105)-U105,2)</f>
        <v>3.67</v>
      </c>
      <c r="U105" s="187" t="n">
        <f aca="false">ROUND(3.14*0.04^2/4*F105,3)</f>
        <v>0.028</v>
      </c>
      <c r="V105" s="104" t="n">
        <f aca="false">SUM(M105*1.5*F105)</f>
        <v>23.1</v>
      </c>
      <c r="W105" s="105"/>
      <c r="X105" s="105"/>
      <c r="Y105" s="106"/>
      <c r="Z105" s="107" t="n">
        <f aca="false">SUM(V105)</f>
        <v>23.1</v>
      </c>
      <c r="AA105" s="336"/>
    </row>
    <row r="106" customFormat="false" ht="12.75" hidden="false" customHeight="false" outlineLevel="0" collapsed="false">
      <c r="A106" s="333" t="n">
        <f aca="false">SUM(A105+1)</f>
        <v>74</v>
      </c>
      <c r="B106" s="334" t="n">
        <f aca="false">B105+1</f>
        <v>37</v>
      </c>
      <c r="C106" s="335"/>
      <c r="D106" s="91"/>
      <c r="E106" s="91"/>
      <c r="F106" s="90" t="n">
        <v>17</v>
      </c>
      <c r="G106" s="92"/>
      <c r="H106" s="198" t="n">
        <v>1.5</v>
      </c>
      <c r="I106" s="93" t="n">
        <v>1.5</v>
      </c>
      <c r="J106" s="94" t="n">
        <f aca="false">SUM(ROUND((H106+I106)/2,2))</f>
        <v>1.5</v>
      </c>
      <c r="K106" s="95" t="n">
        <f aca="false">ROUND(SUM(J106+0.15+0.04/2),2)</f>
        <v>1.67</v>
      </c>
      <c r="L106" s="96" t="n">
        <v>0.2</v>
      </c>
      <c r="M106" s="94" t="n">
        <v>0.7</v>
      </c>
      <c r="N106" s="185" t="n">
        <f aca="false">ROUND((K106-L106)*M106*F106,2)</f>
        <v>17.49</v>
      </c>
      <c r="O106" s="99" t="n">
        <f aca="false">ROUND(N106*0.25*0.15,2)</f>
        <v>0.66</v>
      </c>
      <c r="P106" s="100" t="n">
        <f aca="false">ROUND(N106*0.25*0.85,2)</f>
        <v>3.72</v>
      </c>
      <c r="Q106" s="99" t="n">
        <f aca="false">ROUND(N106*0.75*0.15,2)</f>
        <v>1.97</v>
      </c>
      <c r="R106" s="100" t="n">
        <f aca="false">ROUND(N106*0.75*0.85,2)</f>
        <v>11.15</v>
      </c>
      <c r="S106" s="101" t="n">
        <f aca="false">ROUND(F106*M106*0.15,2)</f>
        <v>1.79</v>
      </c>
      <c r="T106" s="101" t="n">
        <f aca="false">ROUND(((0.04+0.2)*F106*M106)-U106,2)</f>
        <v>2.84</v>
      </c>
      <c r="U106" s="187" t="n">
        <f aca="false">ROUND(3.14*0.04^2/4*F106,3)</f>
        <v>0.021</v>
      </c>
      <c r="V106" s="104" t="n">
        <f aca="false">SUM(M106*1.5*F106)</f>
        <v>17.85</v>
      </c>
      <c r="W106" s="105"/>
      <c r="X106" s="105"/>
      <c r="Y106" s="106"/>
      <c r="Z106" s="107" t="n">
        <f aca="false">SUM(V106)</f>
        <v>17.85</v>
      </c>
      <c r="AA106" s="336"/>
    </row>
    <row r="107" customFormat="false" ht="12.75" hidden="false" customHeight="false" outlineLevel="0" collapsed="false">
      <c r="A107" s="333" t="n">
        <f aca="false">SUM(A106+1)</f>
        <v>75</v>
      </c>
      <c r="B107" s="334" t="n">
        <f aca="false">B106+1</f>
        <v>38</v>
      </c>
      <c r="C107" s="335"/>
      <c r="D107" s="91"/>
      <c r="E107" s="91"/>
      <c r="F107" s="90" t="n">
        <v>14</v>
      </c>
      <c r="G107" s="92"/>
      <c r="H107" s="198" t="n">
        <v>1.5</v>
      </c>
      <c r="I107" s="93" t="n">
        <v>1.5</v>
      </c>
      <c r="J107" s="94" t="n">
        <f aca="false">SUM(ROUND((H107+I107)/2,2))</f>
        <v>1.5</v>
      </c>
      <c r="K107" s="95" t="n">
        <f aca="false">ROUND(SUM(J107+0.15+0.04/2),2)</f>
        <v>1.67</v>
      </c>
      <c r="L107" s="96" t="n">
        <v>0.2</v>
      </c>
      <c r="M107" s="94" t="n">
        <v>0.7</v>
      </c>
      <c r="N107" s="185" t="n">
        <f aca="false">ROUND((K107-L107)*M107*F107,2)</f>
        <v>14.41</v>
      </c>
      <c r="O107" s="99" t="n">
        <f aca="false">ROUND(N107*0.25*0.15,2)</f>
        <v>0.54</v>
      </c>
      <c r="P107" s="100" t="n">
        <f aca="false">ROUND(N107*0.25*0.85,2)</f>
        <v>3.06</v>
      </c>
      <c r="Q107" s="99" t="n">
        <f aca="false">ROUND(N107*0.75*0.15,2)</f>
        <v>1.62</v>
      </c>
      <c r="R107" s="100" t="n">
        <f aca="false">ROUND(N107*0.75*0.85,2)</f>
        <v>9.19</v>
      </c>
      <c r="S107" s="101" t="n">
        <f aca="false">ROUND(F107*M107*0.15,2)</f>
        <v>1.47</v>
      </c>
      <c r="T107" s="101" t="n">
        <f aca="false">ROUND(((0.04+0.2)*F107*M107)-U107,2)</f>
        <v>2.33</v>
      </c>
      <c r="U107" s="187" t="n">
        <f aca="false">ROUND(3.14*0.04^2/4*F107,3)</f>
        <v>0.018</v>
      </c>
      <c r="V107" s="104" t="n">
        <f aca="false">SUM(M107*1.5*F107)</f>
        <v>14.7</v>
      </c>
      <c r="W107" s="105"/>
      <c r="X107" s="105"/>
      <c r="Y107" s="106"/>
      <c r="Z107" s="107" t="n">
        <f aca="false">SUM(V107)</f>
        <v>14.7</v>
      </c>
      <c r="AA107" s="336"/>
    </row>
    <row r="108" customFormat="false" ht="12.75" hidden="false" customHeight="false" outlineLevel="0" collapsed="false">
      <c r="A108" s="333" t="n">
        <f aca="false">SUM(A107+1)</f>
        <v>76</v>
      </c>
      <c r="B108" s="334" t="n">
        <f aca="false">B107+1</f>
        <v>39</v>
      </c>
      <c r="C108" s="335"/>
      <c r="D108" s="91"/>
      <c r="E108" s="91"/>
      <c r="F108" s="90" t="n">
        <v>9</v>
      </c>
      <c r="G108" s="92"/>
      <c r="H108" s="198" t="n">
        <v>1.5</v>
      </c>
      <c r="I108" s="93" t="n">
        <v>1.5</v>
      </c>
      <c r="J108" s="94" t="n">
        <f aca="false">SUM(ROUND((H108+I108)/2,2))</f>
        <v>1.5</v>
      </c>
      <c r="K108" s="95" t="n">
        <f aca="false">ROUND(SUM(J108+0.15+0.04/2),2)</f>
        <v>1.67</v>
      </c>
      <c r="L108" s="96" t="n">
        <v>0.2</v>
      </c>
      <c r="M108" s="94" t="n">
        <v>0.7</v>
      </c>
      <c r="N108" s="185" t="n">
        <f aca="false">ROUND((K108-L108)*M108*F108,2)</f>
        <v>9.26</v>
      </c>
      <c r="O108" s="99" t="n">
        <f aca="false">ROUND(N108*0.25*0.15,2)</f>
        <v>0.35</v>
      </c>
      <c r="P108" s="100" t="n">
        <f aca="false">ROUND(N108*0.25*0.85,2)</f>
        <v>1.97</v>
      </c>
      <c r="Q108" s="99" t="n">
        <f aca="false">ROUND(N108*0.75*0.15,2)</f>
        <v>1.04</v>
      </c>
      <c r="R108" s="100" t="n">
        <f aca="false">ROUND(N108*0.75*0.85,2)</f>
        <v>5.9</v>
      </c>
      <c r="S108" s="101" t="n">
        <f aca="false">ROUND(F108*M108*0.15,2)</f>
        <v>0.95</v>
      </c>
      <c r="T108" s="101" t="n">
        <f aca="false">ROUND(((0.04+0.2)*F108*M108)-U108,2)</f>
        <v>1.5</v>
      </c>
      <c r="U108" s="187" t="n">
        <f aca="false">ROUND(3.14*0.04^2/4*F108,3)</f>
        <v>0.011</v>
      </c>
      <c r="V108" s="104" t="n">
        <f aca="false">SUM(M108*1.5*F108)</f>
        <v>9.45</v>
      </c>
      <c r="W108" s="105"/>
      <c r="X108" s="105"/>
      <c r="Y108" s="106"/>
      <c r="Z108" s="107" t="n">
        <f aca="false">SUM(V108)</f>
        <v>9.45</v>
      </c>
      <c r="AA108" s="336"/>
    </row>
    <row r="109" customFormat="false" ht="12.75" hidden="false" customHeight="false" outlineLevel="0" collapsed="false">
      <c r="A109" s="333" t="n">
        <f aca="false">SUM(A108+1)</f>
        <v>77</v>
      </c>
      <c r="B109" s="334" t="n">
        <f aca="false">B108+1</f>
        <v>40</v>
      </c>
      <c r="C109" s="335"/>
      <c r="D109" s="91"/>
      <c r="E109" s="91"/>
      <c r="F109" s="90" t="n">
        <v>13</v>
      </c>
      <c r="G109" s="92"/>
      <c r="H109" s="198" t="n">
        <v>1.5</v>
      </c>
      <c r="I109" s="93" t="n">
        <v>1.5</v>
      </c>
      <c r="J109" s="94" t="n">
        <f aca="false">SUM(ROUND((H109+I109)/2,2))</f>
        <v>1.5</v>
      </c>
      <c r="K109" s="95" t="n">
        <f aca="false">ROUND(SUM(J109+0.15+0.04/2),2)</f>
        <v>1.67</v>
      </c>
      <c r="L109" s="96" t="n">
        <v>0.2</v>
      </c>
      <c r="M109" s="94" t="n">
        <v>0.7</v>
      </c>
      <c r="N109" s="185" t="n">
        <f aca="false">ROUND((K109-L109)*M109*F109,2)</f>
        <v>13.38</v>
      </c>
      <c r="O109" s="99" t="n">
        <f aca="false">ROUND(N109*0.25*0.15,2)</f>
        <v>0.5</v>
      </c>
      <c r="P109" s="100" t="n">
        <f aca="false">ROUND(N109*0.25*0.85,2)</f>
        <v>2.84</v>
      </c>
      <c r="Q109" s="99" t="n">
        <f aca="false">ROUND(N109*0.75*0.15,2)</f>
        <v>1.51</v>
      </c>
      <c r="R109" s="100" t="n">
        <f aca="false">ROUND(N109*0.75*0.85,2)</f>
        <v>8.53</v>
      </c>
      <c r="S109" s="101" t="n">
        <f aca="false">ROUND(F109*M109*0.15,2)</f>
        <v>1.37</v>
      </c>
      <c r="T109" s="101" t="n">
        <f aca="false">ROUND(((0.04+0.2)*F109*M109)-U109,2)</f>
        <v>2.17</v>
      </c>
      <c r="U109" s="187" t="n">
        <f aca="false">ROUND(3.14*0.04^2/4*F109,3)</f>
        <v>0.016</v>
      </c>
      <c r="V109" s="104" t="n">
        <f aca="false">SUM(M109*1.5*F109)</f>
        <v>13.65</v>
      </c>
      <c r="W109" s="105"/>
      <c r="X109" s="105"/>
      <c r="Y109" s="106"/>
      <c r="Z109" s="107" t="n">
        <f aca="false">SUM(V109)</f>
        <v>13.65</v>
      </c>
      <c r="AA109" s="336"/>
    </row>
    <row r="110" customFormat="false" ht="12.75" hidden="false" customHeight="false" outlineLevel="0" collapsed="false">
      <c r="A110" s="333" t="n">
        <f aca="false">SUM(A109+1)</f>
        <v>78</v>
      </c>
      <c r="B110" s="334" t="n">
        <f aca="false">B109+1</f>
        <v>41</v>
      </c>
      <c r="C110" s="335"/>
      <c r="D110" s="91"/>
      <c r="E110" s="91"/>
      <c r="F110" s="90" t="n">
        <v>13</v>
      </c>
      <c r="G110" s="92"/>
      <c r="H110" s="198" t="n">
        <v>1.5</v>
      </c>
      <c r="I110" s="93" t="n">
        <v>1.5</v>
      </c>
      <c r="J110" s="94" t="n">
        <f aca="false">SUM(ROUND((H110+I110)/2,2))</f>
        <v>1.5</v>
      </c>
      <c r="K110" s="95" t="n">
        <f aca="false">ROUND(SUM(J110+0.15+0.04/2),2)</f>
        <v>1.67</v>
      </c>
      <c r="L110" s="96" t="n">
        <v>0.2</v>
      </c>
      <c r="M110" s="94" t="n">
        <v>0.7</v>
      </c>
      <c r="N110" s="185" t="n">
        <f aca="false">ROUND((K110-L110)*M110*F110,2)</f>
        <v>13.38</v>
      </c>
      <c r="O110" s="99" t="n">
        <f aca="false">ROUND(N110*0.25*0.15,2)</f>
        <v>0.5</v>
      </c>
      <c r="P110" s="100" t="n">
        <f aca="false">ROUND(N110*0.25*0.85,2)</f>
        <v>2.84</v>
      </c>
      <c r="Q110" s="99" t="n">
        <f aca="false">ROUND(N110*0.75*0.15,2)</f>
        <v>1.51</v>
      </c>
      <c r="R110" s="100" t="n">
        <f aca="false">ROUND(N110*0.75*0.85,2)</f>
        <v>8.53</v>
      </c>
      <c r="S110" s="101" t="n">
        <f aca="false">ROUND(F110*M110*0.15,2)</f>
        <v>1.37</v>
      </c>
      <c r="T110" s="101" t="n">
        <f aca="false">ROUND(((0.04+0.2)*F110*M110)-U110,2)</f>
        <v>2.17</v>
      </c>
      <c r="U110" s="187" t="n">
        <f aca="false">ROUND(3.14*0.04^2/4*F110,3)</f>
        <v>0.016</v>
      </c>
      <c r="V110" s="104" t="n">
        <f aca="false">SUM(M110*1.5*F110)</f>
        <v>13.65</v>
      </c>
      <c r="W110" s="105"/>
      <c r="X110" s="105"/>
      <c r="Y110" s="106"/>
      <c r="Z110" s="107" t="n">
        <f aca="false">SUM(V110)</f>
        <v>13.65</v>
      </c>
      <c r="AA110" s="336"/>
    </row>
    <row r="111" customFormat="false" ht="12.75" hidden="false" customHeight="false" outlineLevel="0" collapsed="false">
      <c r="A111" s="333" t="n">
        <f aca="false">SUM(A110+1)</f>
        <v>79</v>
      </c>
      <c r="B111" s="334" t="n">
        <f aca="false">B110+1</f>
        <v>42</v>
      </c>
      <c r="C111" s="395"/>
      <c r="D111" s="396"/>
      <c r="E111" s="91"/>
      <c r="F111" s="90" t="n">
        <v>28</v>
      </c>
      <c r="G111" s="92"/>
      <c r="H111" s="198" t="n">
        <v>1.5</v>
      </c>
      <c r="I111" s="93" t="n">
        <v>1.5</v>
      </c>
      <c r="J111" s="94" t="n">
        <f aca="false">SUM(ROUND((H111+I111)/2,2))</f>
        <v>1.5</v>
      </c>
      <c r="K111" s="95" t="n">
        <f aca="false">ROUND(SUM(J111+0.15+0.04/2),2)</f>
        <v>1.67</v>
      </c>
      <c r="L111" s="96" t="n">
        <v>0.2</v>
      </c>
      <c r="M111" s="94" t="n">
        <v>0.7</v>
      </c>
      <c r="N111" s="185" t="n">
        <f aca="false">ROUND((K111-L111)*M111*(F111+C111),2)</f>
        <v>28.81</v>
      </c>
      <c r="O111" s="99" t="n">
        <f aca="false">ROUND(N111*0.25*0.15,2)</f>
        <v>1.08</v>
      </c>
      <c r="P111" s="100" t="n">
        <f aca="false">ROUND(N111*0.25*0.85,2)</f>
        <v>6.12</v>
      </c>
      <c r="Q111" s="99" t="n">
        <f aca="false">ROUND(N111*0.75*0.15,2)</f>
        <v>3.24</v>
      </c>
      <c r="R111" s="100" t="n">
        <f aca="false">ROUND(N111*0.75*0.85,2)</f>
        <v>18.37</v>
      </c>
      <c r="S111" s="101" t="n">
        <f aca="false">ROUND((F111+C111)*M111*0.15,2)</f>
        <v>2.94</v>
      </c>
      <c r="T111" s="101" t="n">
        <f aca="false">ROUND(((0.04+0.2)*(F111+C111)*M111)-U111,2)</f>
        <v>4.67</v>
      </c>
      <c r="U111" s="187" t="n">
        <f aca="false">ROUND(3.14*0.04^2/4*(F111+C111),3)</f>
        <v>0.035</v>
      </c>
      <c r="V111" s="104" t="n">
        <f aca="false">SUM(M111*1.5*(F111+C111))</f>
        <v>29.4</v>
      </c>
      <c r="W111" s="105"/>
      <c r="X111" s="105"/>
      <c r="Y111" s="106"/>
      <c r="Z111" s="107" t="n">
        <f aca="false">SUM(V111)</f>
        <v>29.4</v>
      </c>
      <c r="AA111" s="336"/>
    </row>
    <row r="112" customFormat="false" ht="12.75" hidden="false" customHeight="false" outlineLevel="0" collapsed="false">
      <c r="A112" s="333" t="n">
        <f aca="false">SUM(A111+1)</f>
        <v>80</v>
      </c>
      <c r="B112" s="334" t="n">
        <f aca="false">B111+1</f>
        <v>43</v>
      </c>
      <c r="C112" s="335"/>
      <c r="D112" s="91"/>
      <c r="E112" s="91"/>
      <c r="F112" s="90" t="n">
        <v>2</v>
      </c>
      <c r="G112" s="92"/>
      <c r="H112" s="198" t="n">
        <v>1.5</v>
      </c>
      <c r="I112" s="93" t="n">
        <v>1.5</v>
      </c>
      <c r="J112" s="94" t="n">
        <f aca="false">SUM(ROUND((H112+I112)/2,2))</f>
        <v>1.5</v>
      </c>
      <c r="K112" s="95" t="n">
        <f aca="false">ROUND(SUM(J112+0.15+0.04/2),2)</f>
        <v>1.67</v>
      </c>
      <c r="L112" s="96" t="n">
        <v>0.2</v>
      </c>
      <c r="M112" s="94" t="n">
        <v>0.7</v>
      </c>
      <c r="N112" s="185" t="n">
        <f aca="false">ROUND((K112-L112)*M112*F112,2)</f>
        <v>2.06</v>
      </c>
      <c r="O112" s="99" t="n">
        <f aca="false">ROUND(N112*0.25*0.15,2)</f>
        <v>0.08</v>
      </c>
      <c r="P112" s="100" t="n">
        <f aca="false">ROUND(N112*0.25*0.85,2)</f>
        <v>0.44</v>
      </c>
      <c r="Q112" s="99" t="n">
        <f aca="false">ROUND(N112*0.75*0.15,2)</f>
        <v>0.23</v>
      </c>
      <c r="R112" s="100" t="n">
        <f aca="false">ROUND(N112*0.75*0.85,2)</f>
        <v>1.31</v>
      </c>
      <c r="S112" s="101" t="n">
        <f aca="false">ROUND(F112*M112*0.15,2)</f>
        <v>0.21</v>
      </c>
      <c r="T112" s="101" t="n">
        <f aca="false">ROUND(((0.04+0.2)*F112*M112)-U112,2)</f>
        <v>0.33</v>
      </c>
      <c r="U112" s="187" t="n">
        <f aca="false">ROUND(3.14*0.04^2/4*F112,3)</f>
        <v>0.003</v>
      </c>
      <c r="V112" s="104" t="n">
        <f aca="false">SUM(M112*1.5*F112)</f>
        <v>2.1</v>
      </c>
      <c r="W112" s="105"/>
      <c r="X112" s="105"/>
      <c r="Y112" s="106"/>
      <c r="Z112" s="107" t="n">
        <f aca="false">SUM(V112)</f>
        <v>2.1</v>
      </c>
      <c r="AA112" s="336"/>
    </row>
    <row r="113" customFormat="false" ht="12.75" hidden="false" customHeight="false" outlineLevel="0" collapsed="false">
      <c r="A113" s="333" t="n">
        <f aca="false">SUM(A112+1)</f>
        <v>81</v>
      </c>
      <c r="B113" s="334" t="n">
        <f aca="false">B112+1</f>
        <v>44</v>
      </c>
      <c r="C113" s="335"/>
      <c r="D113" s="91"/>
      <c r="E113" s="91"/>
      <c r="F113" s="90" t="n">
        <v>19</v>
      </c>
      <c r="G113" s="92"/>
      <c r="H113" s="198" t="n">
        <v>1.5</v>
      </c>
      <c r="I113" s="93" t="n">
        <v>1.5</v>
      </c>
      <c r="J113" s="94" t="n">
        <f aca="false">SUM(ROUND((H113+I113)/2,2))</f>
        <v>1.5</v>
      </c>
      <c r="K113" s="95" t="n">
        <f aca="false">ROUND(SUM(J113+0.15+0.04/2),2)</f>
        <v>1.67</v>
      </c>
      <c r="L113" s="96" t="n">
        <v>0.2</v>
      </c>
      <c r="M113" s="94" t="n">
        <v>0.7</v>
      </c>
      <c r="N113" s="185" t="n">
        <f aca="false">ROUND((K113-L113)*M113*F113,2)</f>
        <v>19.55</v>
      </c>
      <c r="O113" s="99" t="n">
        <f aca="false">ROUND(N113*0.25*0.15,2)</f>
        <v>0.73</v>
      </c>
      <c r="P113" s="100" t="n">
        <f aca="false">ROUND(N113*0.25*0.85,2)</f>
        <v>4.15</v>
      </c>
      <c r="Q113" s="99" t="n">
        <f aca="false">ROUND(N113*0.75*0.15,2)</f>
        <v>2.2</v>
      </c>
      <c r="R113" s="100" t="n">
        <f aca="false">ROUND(N113*0.75*0.85,2)</f>
        <v>12.46</v>
      </c>
      <c r="S113" s="101" t="n">
        <f aca="false">ROUND(F113*M113*0.15,2)</f>
        <v>2</v>
      </c>
      <c r="T113" s="101" t="n">
        <f aca="false">ROUND(((0.04+0.2)*F113*M113)-U113,2)</f>
        <v>3.17</v>
      </c>
      <c r="U113" s="187" t="n">
        <f aca="false">ROUND(3.14*0.04^2/4*F113,3)</f>
        <v>0.024</v>
      </c>
      <c r="V113" s="104" t="n">
        <f aca="false">SUM(M113*1.5*F113)</f>
        <v>19.95</v>
      </c>
      <c r="W113" s="105"/>
      <c r="X113" s="105"/>
      <c r="Y113" s="106"/>
      <c r="Z113" s="107" t="n">
        <f aca="false">SUM(V113)</f>
        <v>19.95</v>
      </c>
      <c r="AA113" s="336"/>
    </row>
    <row r="114" customFormat="false" ht="12.75" hidden="false" customHeight="false" outlineLevel="0" collapsed="false">
      <c r="A114" s="333" t="n">
        <f aca="false">SUM(A113+1)</f>
        <v>82</v>
      </c>
      <c r="B114" s="334" t="n">
        <f aca="false">B113+1</f>
        <v>45</v>
      </c>
      <c r="C114" s="335"/>
      <c r="D114" s="91"/>
      <c r="E114" s="91"/>
      <c r="F114" s="90" t="n">
        <v>17</v>
      </c>
      <c r="G114" s="92"/>
      <c r="H114" s="198" t="n">
        <v>1.5</v>
      </c>
      <c r="I114" s="93" t="n">
        <v>1.5</v>
      </c>
      <c r="J114" s="94" t="n">
        <f aca="false">SUM(ROUND((H114+I114)/2,2))</f>
        <v>1.5</v>
      </c>
      <c r="K114" s="95" t="n">
        <f aca="false">ROUND(SUM(J114+0.15+0.04/2),2)</f>
        <v>1.67</v>
      </c>
      <c r="L114" s="96" t="n">
        <v>0.2</v>
      </c>
      <c r="M114" s="94" t="n">
        <v>0.7</v>
      </c>
      <c r="N114" s="185" t="n">
        <f aca="false">ROUND((K114-L114)*M114*F114,2)</f>
        <v>17.49</v>
      </c>
      <c r="O114" s="99" t="n">
        <f aca="false">ROUND(N114*0.25*0.15,2)</f>
        <v>0.66</v>
      </c>
      <c r="P114" s="100" t="n">
        <f aca="false">ROUND(N114*0.25*0.85,2)</f>
        <v>3.72</v>
      </c>
      <c r="Q114" s="99" t="n">
        <f aca="false">ROUND(N114*0.75*0.15,2)</f>
        <v>1.97</v>
      </c>
      <c r="R114" s="100" t="n">
        <f aca="false">ROUND(N114*0.75*0.85,2)</f>
        <v>11.15</v>
      </c>
      <c r="S114" s="101" t="n">
        <f aca="false">ROUND(F114*M114*0.15,2)</f>
        <v>1.79</v>
      </c>
      <c r="T114" s="101" t="n">
        <f aca="false">ROUND(((0.04+0.2)*F114*M114)-U114,2)</f>
        <v>2.84</v>
      </c>
      <c r="U114" s="187" t="n">
        <f aca="false">ROUND(3.14*0.04^2/4*F114,3)</f>
        <v>0.021</v>
      </c>
      <c r="V114" s="104" t="n">
        <f aca="false">SUM(M114*1.5*F114)</f>
        <v>17.85</v>
      </c>
      <c r="W114" s="105"/>
      <c r="X114" s="105"/>
      <c r="Y114" s="106"/>
      <c r="Z114" s="107" t="n">
        <f aca="false">SUM(V114)</f>
        <v>17.85</v>
      </c>
      <c r="AA114" s="336"/>
    </row>
    <row r="115" customFormat="false" ht="12.75" hidden="false" customHeight="false" outlineLevel="0" collapsed="false">
      <c r="A115" s="337" t="n">
        <f aca="false">SUM(A114+1)</f>
        <v>83</v>
      </c>
      <c r="B115" s="338" t="n">
        <f aca="false">B114+1</f>
        <v>46</v>
      </c>
      <c r="C115" s="339"/>
      <c r="D115" s="265"/>
      <c r="E115" s="265"/>
      <c r="F115" s="264" t="n">
        <v>9</v>
      </c>
      <c r="G115" s="266"/>
      <c r="H115" s="207" t="n">
        <v>1.5</v>
      </c>
      <c r="I115" s="340" t="n">
        <v>1.5</v>
      </c>
      <c r="J115" s="211" t="n">
        <f aca="false">SUM(ROUND((H115+I115)/2,2))</f>
        <v>1.5</v>
      </c>
      <c r="K115" s="212" t="n">
        <f aca="false">ROUND(SUM(J115+0.15+0.04/2),2)</f>
        <v>1.67</v>
      </c>
      <c r="L115" s="213" t="n">
        <v>0.2</v>
      </c>
      <c r="M115" s="211" t="n">
        <v>0.7</v>
      </c>
      <c r="N115" s="215" t="n">
        <f aca="false">ROUND((K115-L115)*M115*F115,2)</f>
        <v>9.26</v>
      </c>
      <c r="O115" s="216" t="n">
        <f aca="false">ROUND(N115*0.25*0.15,2)</f>
        <v>0.35</v>
      </c>
      <c r="P115" s="217" t="n">
        <f aca="false">ROUND(N115*0.25*0.85,2)</f>
        <v>1.97</v>
      </c>
      <c r="Q115" s="216" t="n">
        <f aca="false">ROUND(N115*0.75*0.15,2)</f>
        <v>1.04</v>
      </c>
      <c r="R115" s="217" t="n">
        <f aca="false">ROUND(N115*0.75*0.85,2)</f>
        <v>5.9</v>
      </c>
      <c r="S115" s="218" t="n">
        <f aca="false">ROUND(F115*M115*0.15,2)</f>
        <v>0.95</v>
      </c>
      <c r="T115" s="218" t="n">
        <f aca="false">ROUND(((0.04+0.2)*F115*M115)-U115,2)</f>
        <v>1.5</v>
      </c>
      <c r="U115" s="219" t="n">
        <f aca="false">ROUND(3.14*0.04^2/4*F115,3)</f>
        <v>0.011</v>
      </c>
      <c r="V115" s="341" t="n">
        <f aca="false">SUM(M115*1.5*F115)</f>
        <v>9.45</v>
      </c>
      <c r="W115" s="342"/>
      <c r="X115" s="342"/>
      <c r="Y115" s="343"/>
      <c r="Z115" s="344" t="n">
        <f aca="false">SUM(V115)</f>
        <v>9.45</v>
      </c>
      <c r="AA115" s="345"/>
    </row>
    <row r="116" customFormat="false" ht="12.75" hidden="false" customHeight="false" outlineLevel="0" collapsed="false">
      <c r="A116" s="356"/>
      <c r="B116" s="347" t="s">
        <v>48</v>
      </c>
      <c r="C116" s="353" t="n">
        <f aca="false">SUM(C70:C115)</f>
        <v>0</v>
      </c>
      <c r="D116" s="353" t="n">
        <f aca="false">SUM(D70:D115)</f>
        <v>0</v>
      </c>
      <c r="E116" s="353" t="n">
        <f aca="false">SUM(E70:E115)</f>
        <v>118</v>
      </c>
      <c r="F116" s="353" t="n">
        <f aca="false">SUM(F70:F115)</f>
        <v>860</v>
      </c>
      <c r="G116" s="353" t="n">
        <f aca="false">SUM(G70:G115)</f>
        <v>0</v>
      </c>
      <c r="H116" s="353"/>
      <c r="I116" s="353"/>
      <c r="J116" s="353"/>
      <c r="K116" s="353"/>
      <c r="L116" s="353"/>
      <c r="M116" s="353"/>
      <c r="N116" s="353" t="n">
        <f aca="false">SUM(N70:N115)</f>
        <v>960.09</v>
      </c>
      <c r="O116" s="353" t="n">
        <f aca="false">SUM(O70:O115)</f>
        <v>36.02</v>
      </c>
      <c r="P116" s="353" t="n">
        <f aca="false">SUM(P70:P115)</f>
        <v>204.02</v>
      </c>
      <c r="Q116" s="353" t="n">
        <f aca="false">SUM(Q70:Q115)</f>
        <v>108.03</v>
      </c>
      <c r="R116" s="353" t="n">
        <f aca="false">SUM(R70:R115)</f>
        <v>612.03</v>
      </c>
      <c r="S116" s="353" t="n">
        <f aca="false">SUM(S70:S115)</f>
        <v>102.82</v>
      </c>
      <c r="T116" s="353" t="n">
        <f aca="false">SUM(T70:T115)</f>
        <v>157.05</v>
      </c>
      <c r="U116" s="353" t="n">
        <f aca="false">SUM(U70:U115)</f>
        <v>1.358</v>
      </c>
      <c r="V116" s="353" t="n">
        <f aca="false">SUM(V70:V115)</f>
        <v>979.65</v>
      </c>
      <c r="W116" s="353" t="n">
        <f aca="false">SUM(W70:W115)</f>
        <v>0</v>
      </c>
      <c r="X116" s="353" t="n">
        <f aca="false">SUM(X70:X115)</f>
        <v>0</v>
      </c>
      <c r="Y116" s="353" t="n">
        <f aca="false">SUM(Y70:Y115)</f>
        <v>0</v>
      </c>
      <c r="Z116" s="353" t="n">
        <f aca="false">SUM(Z70:Z115)</f>
        <v>979.65</v>
      </c>
      <c r="AA116" s="355"/>
    </row>
    <row r="117" customFormat="false" ht="12.75" hidden="false" customHeight="false" outlineLevel="0" collapsed="false">
      <c r="A117" s="356"/>
      <c r="B117" s="357" t="s">
        <v>140</v>
      </c>
      <c r="C117" s="357"/>
      <c r="D117" s="79"/>
      <c r="E117" s="80"/>
      <c r="F117" s="81"/>
      <c r="G117" s="81"/>
      <c r="H117" s="78"/>
      <c r="I117" s="79"/>
      <c r="J117" s="78"/>
      <c r="K117" s="79"/>
      <c r="L117" s="78"/>
      <c r="M117" s="78"/>
      <c r="N117" s="79"/>
      <c r="O117" s="79"/>
      <c r="P117" s="79"/>
      <c r="Q117" s="79"/>
      <c r="R117" s="79"/>
      <c r="S117" s="82"/>
      <c r="T117" s="83"/>
      <c r="U117" s="84"/>
      <c r="V117" s="84"/>
      <c r="W117" s="84"/>
      <c r="X117" s="84"/>
      <c r="Y117" s="82"/>
      <c r="Z117" s="82"/>
      <c r="AA117" s="85"/>
    </row>
    <row r="118" customFormat="false" ht="12.75" hidden="false" customHeight="false" outlineLevel="0" collapsed="false">
      <c r="A118" s="322" t="n">
        <v>84</v>
      </c>
      <c r="B118" s="323" t="n">
        <v>1</v>
      </c>
      <c r="C118" s="397"/>
      <c r="D118" s="325"/>
      <c r="E118" s="166"/>
      <c r="F118" s="166" t="n">
        <v>65</v>
      </c>
      <c r="G118" s="327"/>
      <c r="H118" s="326" t="n">
        <v>1.5</v>
      </c>
      <c r="I118" s="327" t="n">
        <v>1.5</v>
      </c>
      <c r="J118" s="169" t="n">
        <f aca="false">SUM(ROUND((H118+I118)/2,2))</f>
        <v>1.5</v>
      </c>
      <c r="K118" s="171" t="n">
        <f aca="false">ROUND(SUM(J118+0.15+0.04/2),2)</f>
        <v>1.67</v>
      </c>
      <c r="L118" s="172" t="n">
        <v>0.2</v>
      </c>
      <c r="M118" s="169" t="n">
        <v>0.7</v>
      </c>
      <c r="N118" s="170" t="n">
        <f aca="false">ROUND((K118-L118)*M118*F118,2)</f>
        <v>66.89</v>
      </c>
      <c r="O118" s="174" t="n">
        <f aca="false">ROUND(N118*0.25*0.15,2)</f>
        <v>2.51</v>
      </c>
      <c r="P118" s="175" t="n">
        <f aca="false">ROUND(N118*0.25*0.85,2)</f>
        <v>14.21</v>
      </c>
      <c r="Q118" s="174" t="n">
        <f aca="false">ROUND(N118*0.75*0.15,2)</f>
        <v>7.53</v>
      </c>
      <c r="R118" s="175" t="n">
        <f aca="false">ROUND(N118*0.75*0.85,2)</f>
        <v>42.64</v>
      </c>
      <c r="S118" s="176" t="n">
        <f aca="false">ROUND(F118*M118*0.15,2)</f>
        <v>6.83</v>
      </c>
      <c r="T118" s="176" t="n">
        <f aca="false">ROUND(((0.04+0.2)*F118*M118)-U118,2)</f>
        <v>10.84</v>
      </c>
      <c r="U118" s="177" t="n">
        <f aca="false">ROUND(3.14*0.04^2/4*F118,3)</f>
        <v>0.082</v>
      </c>
      <c r="V118" s="328" t="n">
        <f aca="false">SUM(M118*1.5*F118)</f>
        <v>68.25</v>
      </c>
      <c r="W118" s="329"/>
      <c r="X118" s="329"/>
      <c r="Y118" s="330"/>
      <c r="Z118" s="331" t="n">
        <f aca="false">SUM(V118)</f>
        <v>68.25</v>
      </c>
      <c r="AA118" s="332"/>
    </row>
    <row r="119" customFormat="false" ht="12.75" hidden="false" customHeight="false" outlineLevel="0" collapsed="false">
      <c r="A119" s="333" t="n">
        <f aca="false">SUM(A118+1)</f>
        <v>85</v>
      </c>
      <c r="B119" s="334" t="n">
        <f aca="false">B118+1</f>
        <v>2</v>
      </c>
      <c r="C119" s="398"/>
      <c r="D119" s="199"/>
      <c r="E119" s="91" t="n">
        <v>44</v>
      </c>
      <c r="F119" s="91" t="n">
        <v>34</v>
      </c>
      <c r="G119" s="93"/>
      <c r="H119" s="198" t="n">
        <v>1.5</v>
      </c>
      <c r="I119" s="93" t="n">
        <v>1.5</v>
      </c>
      <c r="J119" s="94" t="n">
        <f aca="false">SUM(ROUND((H119+I119)/2,2))</f>
        <v>1.5</v>
      </c>
      <c r="K119" s="95" t="n">
        <f aca="false">ROUND(SUM(J119+0.15+0.04/2),2)</f>
        <v>1.67</v>
      </c>
      <c r="L119" s="96" t="n">
        <v>0.2</v>
      </c>
      <c r="M119" s="94" t="n">
        <v>0.7</v>
      </c>
      <c r="N119" s="185" t="n">
        <f aca="false">ROUND((K119-L119)*M119*(E119+F119),2)</f>
        <v>80.26</v>
      </c>
      <c r="O119" s="99" t="n">
        <f aca="false">ROUND(N119*0.25*0.15,2)</f>
        <v>3.01</v>
      </c>
      <c r="P119" s="100" t="n">
        <f aca="false">ROUND(N119*0.25*0.85,2)</f>
        <v>17.06</v>
      </c>
      <c r="Q119" s="99" t="n">
        <f aca="false">ROUND(N119*0.75*0.15,2)</f>
        <v>9.03</v>
      </c>
      <c r="R119" s="100" t="n">
        <f aca="false">ROUND(N119*0.75*0.85,2)</f>
        <v>51.17</v>
      </c>
      <c r="S119" s="101" t="n">
        <f aca="false">ROUND((E119+F119)*M119*0.15,2)</f>
        <v>8.19</v>
      </c>
      <c r="T119" s="101" t="n">
        <f aca="false">ROUND(((0.04+0.2)*(E119+F119)*M119)-U119,2)</f>
        <v>13.01</v>
      </c>
      <c r="U119" s="187" t="n">
        <f aca="false">ROUND(3.14*0.04^2/4*(E119+F119),3)</f>
        <v>0.098</v>
      </c>
      <c r="V119" s="104" t="n">
        <f aca="false">SUM(M119*1.5*(E119+F119))</f>
        <v>81.9</v>
      </c>
      <c r="W119" s="105"/>
      <c r="X119" s="105"/>
      <c r="Y119" s="106"/>
      <c r="Z119" s="107" t="n">
        <f aca="false">SUM(V119)</f>
        <v>81.9</v>
      </c>
      <c r="AA119" s="336"/>
    </row>
    <row r="120" customFormat="false" ht="12.75" hidden="false" customHeight="false" outlineLevel="0" collapsed="false">
      <c r="A120" s="333" t="n">
        <f aca="false">SUM(A119+1)</f>
        <v>86</v>
      </c>
      <c r="B120" s="334" t="n">
        <f aca="false">B119+1</f>
        <v>3</v>
      </c>
      <c r="C120" s="398"/>
      <c r="D120" s="199"/>
      <c r="E120" s="91"/>
      <c r="F120" s="91" t="n">
        <v>19</v>
      </c>
      <c r="G120" s="93"/>
      <c r="H120" s="198" t="n">
        <v>1.5</v>
      </c>
      <c r="I120" s="93" t="n">
        <v>1.5</v>
      </c>
      <c r="J120" s="94" t="n">
        <f aca="false">SUM(ROUND((H120+I120)/2,2))</f>
        <v>1.5</v>
      </c>
      <c r="K120" s="95" t="n">
        <f aca="false">ROUND(SUM(J120+0.15+0.04/2),2)</f>
        <v>1.67</v>
      </c>
      <c r="L120" s="96" t="n">
        <v>0.2</v>
      </c>
      <c r="M120" s="94" t="n">
        <v>0.7</v>
      </c>
      <c r="N120" s="185" t="n">
        <f aca="false">ROUND((K120-L120)*M120*F120,2)</f>
        <v>19.55</v>
      </c>
      <c r="O120" s="99" t="n">
        <f aca="false">ROUND(N120*0.25*0.15,2)</f>
        <v>0.73</v>
      </c>
      <c r="P120" s="100" t="n">
        <f aca="false">ROUND(N120*0.25*0.85,2)</f>
        <v>4.15</v>
      </c>
      <c r="Q120" s="99" t="n">
        <f aca="false">ROUND(N120*0.75*0.15,2)</f>
        <v>2.2</v>
      </c>
      <c r="R120" s="100" t="n">
        <f aca="false">ROUND(N120*0.75*0.85,2)</f>
        <v>12.46</v>
      </c>
      <c r="S120" s="101" t="n">
        <f aca="false">ROUND(F120*M120*0.15,2)</f>
        <v>2</v>
      </c>
      <c r="T120" s="101" t="n">
        <f aca="false">ROUND(((0.04+0.2)*F120*M120)-U120,2)</f>
        <v>3.17</v>
      </c>
      <c r="U120" s="187" t="n">
        <f aca="false">ROUND(3.14*0.04^2/4*F120,3)</f>
        <v>0.024</v>
      </c>
      <c r="V120" s="104" t="n">
        <f aca="false">SUM(M120*1.5*F120)</f>
        <v>19.95</v>
      </c>
      <c r="W120" s="105"/>
      <c r="X120" s="105"/>
      <c r="Y120" s="106"/>
      <c r="Z120" s="107" t="n">
        <f aca="false">SUM(V120)</f>
        <v>19.95</v>
      </c>
      <c r="AA120" s="336"/>
    </row>
    <row r="121" customFormat="false" ht="12.75" hidden="false" customHeight="false" outlineLevel="0" collapsed="false">
      <c r="A121" s="333" t="n">
        <f aca="false">SUM(A120+1)</f>
        <v>87</v>
      </c>
      <c r="B121" s="334" t="n">
        <f aca="false">B120+1</f>
        <v>4</v>
      </c>
      <c r="C121" s="398"/>
      <c r="D121" s="199"/>
      <c r="E121" s="91" t="n">
        <v>72</v>
      </c>
      <c r="F121" s="91"/>
      <c r="G121" s="93"/>
      <c r="H121" s="198" t="n">
        <v>1.5</v>
      </c>
      <c r="I121" s="93" t="n">
        <v>1.5</v>
      </c>
      <c r="J121" s="94" t="n">
        <f aca="false">SUM(ROUND((H121+I121)/2,2))</f>
        <v>1.5</v>
      </c>
      <c r="K121" s="95" t="n">
        <f aca="false">ROUND(SUM(J121+0.15+0.04/2),2)</f>
        <v>1.67</v>
      </c>
      <c r="L121" s="96" t="n">
        <v>0.2</v>
      </c>
      <c r="M121" s="94" t="n">
        <v>0.7</v>
      </c>
      <c r="N121" s="185" t="n">
        <f aca="false">ROUND((K121-L121)*M121*E121,2)</f>
        <v>74.09</v>
      </c>
      <c r="O121" s="99" t="n">
        <f aca="false">ROUND(N121*0.25*0.15,2)</f>
        <v>2.78</v>
      </c>
      <c r="P121" s="100" t="n">
        <f aca="false">ROUND(N121*0.25*0.85,2)</f>
        <v>15.74</v>
      </c>
      <c r="Q121" s="99" t="n">
        <f aca="false">ROUND(N121*0.75*0.15,2)</f>
        <v>8.34</v>
      </c>
      <c r="R121" s="100" t="n">
        <f aca="false">ROUND(N121*0.75*0.85,2)</f>
        <v>47.23</v>
      </c>
      <c r="S121" s="101" t="n">
        <f aca="false">ROUND(E121*M121*0.15,2)</f>
        <v>7.56</v>
      </c>
      <c r="T121" s="101" t="n">
        <f aca="false">ROUND(((0.04+0.2)*E121*M121)-U121,2)</f>
        <v>12.01</v>
      </c>
      <c r="U121" s="187" t="n">
        <f aca="false">ROUND(3.14*0.04^2/4*E121,3)</f>
        <v>0.09</v>
      </c>
      <c r="V121" s="104" t="n">
        <f aca="false">SUM(M121*1.5*E121)</f>
        <v>75.6</v>
      </c>
      <c r="W121" s="105"/>
      <c r="X121" s="105"/>
      <c r="Y121" s="106"/>
      <c r="Z121" s="107" t="n">
        <f aca="false">SUM(V121)</f>
        <v>75.6</v>
      </c>
      <c r="AA121" s="336"/>
    </row>
    <row r="122" customFormat="false" ht="12.75" hidden="false" customHeight="false" outlineLevel="0" collapsed="false">
      <c r="A122" s="337" t="n">
        <f aca="false">SUM(A121+1)</f>
        <v>88</v>
      </c>
      <c r="B122" s="334" t="n">
        <f aca="false">B121+1</f>
        <v>5</v>
      </c>
      <c r="C122" s="399"/>
      <c r="D122" s="208"/>
      <c r="E122" s="265" t="n">
        <v>13</v>
      </c>
      <c r="F122" s="265"/>
      <c r="G122" s="340"/>
      <c r="H122" s="207" t="n">
        <v>1.5</v>
      </c>
      <c r="I122" s="340" t="n">
        <v>1.5</v>
      </c>
      <c r="J122" s="211" t="n">
        <f aca="false">SUM(ROUND((H122+I122)/2,2))</f>
        <v>1.5</v>
      </c>
      <c r="K122" s="212" t="n">
        <f aca="false">ROUND(SUM(J122+0.15+0.04/2),2)</f>
        <v>1.67</v>
      </c>
      <c r="L122" s="213" t="n">
        <v>0.2</v>
      </c>
      <c r="M122" s="211" t="n">
        <v>0.7</v>
      </c>
      <c r="N122" s="215" t="n">
        <f aca="false">ROUND((K122-L122)*M122*E122,2)</f>
        <v>13.38</v>
      </c>
      <c r="O122" s="216" t="n">
        <f aca="false">ROUND(N122*0.25*0.15,2)</f>
        <v>0.5</v>
      </c>
      <c r="P122" s="217" t="n">
        <f aca="false">ROUND(N122*0.25*0.85,2)</f>
        <v>2.84</v>
      </c>
      <c r="Q122" s="216" t="n">
        <f aca="false">ROUND(N122*0.75*0.15,2)</f>
        <v>1.51</v>
      </c>
      <c r="R122" s="217" t="n">
        <f aca="false">ROUND(N122*0.75*0.85,2)</f>
        <v>8.53</v>
      </c>
      <c r="S122" s="218" t="n">
        <f aca="false">ROUND(E122*M122*0.15,2)</f>
        <v>1.37</v>
      </c>
      <c r="T122" s="218" t="n">
        <f aca="false">ROUND(((0.04+0.2)*E122*M122)-U122,2)</f>
        <v>2.17</v>
      </c>
      <c r="U122" s="219" t="n">
        <f aca="false">ROUND(3.14*0.04^2/4*E122,3)</f>
        <v>0.016</v>
      </c>
      <c r="V122" s="341" t="n">
        <f aca="false">SUM(M122*1.5*E122)</f>
        <v>13.65</v>
      </c>
      <c r="W122" s="342"/>
      <c r="X122" s="342"/>
      <c r="Y122" s="343"/>
      <c r="Z122" s="344" t="n">
        <f aca="false">SUM(V122)</f>
        <v>13.65</v>
      </c>
      <c r="AA122" s="345"/>
    </row>
    <row r="123" customFormat="false" ht="12.75" hidden="false" customHeight="false" outlineLevel="0" collapsed="false">
      <c r="A123" s="356"/>
      <c r="B123" s="347" t="s">
        <v>48</v>
      </c>
      <c r="C123" s="354" t="n">
        <f aca="false">SUM(C118:C122)</f>
        <v>0</v>
      </c>
      <c r="D123" s="355" t="n">
        <f aca="false">SUM(D118:D122)</f>
        <v>0</v>
      </c>
      <c r="E123" s="353" t="n">
        <f aca="false">SUM(E118:E122)</f>
        <v>129</v>
      </c>
      <c r="F123" s="353" t="n">
        <f aca="false">SUM(F118:F122)</f>
        <v>118</v>
      </c>
      <c r="G123" s="353" t="n">
        <f aca="false">SUM(G118:G122)</f>
        <v>0</v>
      </c>
      <c r="H123" s="349"/>
      <c r="I123" s="352"/>
      <c r="J123" s="353"/>
      <c r="K123" s="353"/>
      <c r="L123" s="353"/>
      <c r="M123" s="353"/>
      <c r="N123" s="353" t="n">
        <f aca="false">SUM(N118:N122)</f>
        <v>254.17</v>
      </c>
      <c r="O123" s="353" t="n">
        <f aca="false">SUM(O118:O122)</f>
        <v>9.53</v>
      </c>
      <c r="P123" s="353" t="n">
        <f aca="false">SUM(P118:P122)</f>
        <v>54</v>
      </c>
      <c r="Q123" s="353" t="n">
        <f aca="false">SUM(Q118:Q122)</f>
        <v>28.61</v>
      </c>
      <c r="R123" s="353" t="n">
        <f aca="false">SUM(R118:R122)</f>
        <v>162.03</v>
      </c>
      <c r="S123" s="353" t="n">
        <f aca="false">SUM(S118:S122)</f>
        <v>25.95</v>
      </c>
      <c r="T123" s="353" t="n">
        <f aca="false">SUM(T118:T122)</f>
        <v>41.2</v>
      </c>
      <c r="U123" s="353" t="n">
        <f aca="false">SUM(U118:U122)</f>
        <v>0.31</v>
      </c>
      <c r="V123" s="354" t="n">
        <f aca="false">SUM(V118:V122)</f>
        <v>259.35</v>
      </c>
      <c r="W123" s="350" t="n">
        <f aca="false">SUM(W118:W122)</f>
        <v>0</v>
      </c>
      <c r="X123" s="350" t="n">
        <f aca="false">SUM(X118:X122)</f>
        <v>0</v>
      </c>
      <c r="Y123" s="350" t="n">
        <f aca="false">SUM(Y118:Y122)</f>
        <v>0</v>
      </c>
      <c r="Z123" s="351" t="n">
        <f aca="false">SUM(Z118:Z122)</f>
        <v>259.35</v>
      </c>
      <c r="AA123" s="355"/>
    </row>
    <row r="124" customFormat="false" ht="12.75" hidden="false" customHeight="false" outlineLevel="0" collapsed="false">
      <c r="A124" s="356"/>
      <c r="B124" s="357" t="s">
        <v>141</v>
      </c>
      <c r="C124" s="357"/>
      <c r="D124" s="79"/>
      <c r="E124" s="80"/>
      <c r="F124" s="81"/>
      <c r="G124" s="81"/>
      <c r="H124" s="78"/>
      <c r="I124" s="79"/>
      <c r="J124" s="78"/>
      <c r="K124" s="79"/>
      <c r="L124" s="78"/>
      <c r="M124" s="78"/>
      <c r="N124" s="79"/>
      <c r="O124" s="79"/>
      <c r="P124" s="79"/>
      <c r="Q124" s="79"/>
      <c r="R124" s="79"/>
      <c r="S124" s="82"/>
      <c r="T124" s="83"/>
      <c r="U124" s="84"/>
      <c r="V124" s="84"/>
      <c r="W124" s="84"/>
      <c r="X124" s="84"/>
      <c r="Y124" s="82"/>
      <c r="Z124" s="82"/>
      <c r="AA124" s="85"/>
    </row>
    <row r="125" customFormat="false" ht="12.75" hidden="false" customHeight="false" outlineLevel="0" collapsed="false">
      <c r="A125" s="322" t="n">
        <f aca="false">SUM(A122+1)</f>
        <v>89</v>
      </c>
      <c r="B125" s="161" t="n">
        <v>1</v>
      </c>
      <c r="C125" s="324"/>
      <c r="D125" s="166"/>
      <c r="E125" s="166"/>
      <c r="F125" s="167" t="n">
        <v>4</v>
      </c>
      <c r="G125" s="168"/>
      <c r="H125" s="326" t="n">
        <v>1.5</v>
      </c>
      <c r="I125" s="327" t="n">
        <v>1.5</v>
      </c>
      <c r="J125" s="169" t="n">
        <f aca="false">SUM(ROUND((H125+I125)/2,2))</f>
        <v>1.5</v>
      </c>
      <c r="K125" s="171" t="n">
        <f aca="false">ROUND(SUM(J125+0.15+0.04/2),2)</f>
        <v>1.67</v>
      </c>
      <c r="L125" s="172" t="n">
        <v>0.2</v>
      </c>
      <c r="M125" s="169" t="n">
        <v>0.7</v>
      </c>
      <c r="N125" s="170" t="n">
        <f aca="false">ROUND((K125-L125)*M125*F125,2)</f>
        <v>4.12</v>
      </c>
      <c r="O125" s="174" t="n">
        <f aca="false">ROUND(N125*0.25*0.15,2)</f>
        <v>0.15</v>
      </c>
      <c r="P125" s="175" t="n">
        <f aca="false">ROUND(N125*0.25*0.85,2)</f>
        <v>0.88</v>
      </c>
      <c r="Q125" s="174" t="n">
        <f aca="false">ROUND(N125*0.75*0.15,2)</f>
        <v>0.46</v>
      </c>
      <c r="R125" s="175" t="n">
        <f aca="false">ROUND(N125*0.75*0.85,2)</f>
        <v>2.63</v>
      </c>
      <c r="S125" s="176" t="n">
        <f aca="false">ROUND(F125*M125*0.15,2)</f>
        <v>0.42</v>
      </c>
      <c r="T125" s="176" t="n">
        <f aca="false">ROUND(((0.04+0.2)*F125*M125)-U125,2)</f>
        <v>0.67</v>
      </c>
      <c r="U125" s="177" t="n">
        <f aca="false">ROUND(3.14*0.04^2/4*F125,3)</f>
        <v>0.005</v>
      </c>
      <c r="V125" s="328" t="n">
        <f aca="false">SUM(M125*1.5*F125)</f>
        <v>4.2</v>
      </c>
      <c r="W125" s="329"/>
      <c r="X125" s="329"/>
      <c r="Y125" s="330"/>
      <c r="Z125" s="331" t="n">
        <f aca="false">SUM(V125)</f>
        <v>4.2</v>
      </c>
      <c r="AA125" s="332"/>
    </row>
    <row r="126" customFormat="false" ht="12.75" hidden="false" customHeight="false" outlineLevel="0" collapsed="false">
      <c r="A126" s="337" t="n">
        <f aca="false">SUM(A125+1)</f>
        <v>90</v>
      </c>
      <c r="B126" s="203" t="n">
        <f aca="false">B125+1</f>
        <v>2</v>
      </c>
      <c r="C126" s="339"/>
      <c r="D126" s="265"/>
      <c r="E126" s="265"/>
      <c r="F126" s="264" t="n">
        <v>13</v>
      </c>
      <c r="G126" s="266"/>
      <c r="H126" s="207" t="n">
        <v>1.5</v>
      </c>
      <c r="I126" s="340" t="n">
        <v>1.5</v>
      </c>
      <c r="J126" s="211" t="n">
        <f aca="false">SUM(ROUND((H126+I126)/2,2))</f>
        <v>1.5</v>
      </c>
      <c r="K126" s="212" t="n">
        <f aca="false">ROUND(SUM(J126+0.15+0.04/2),2)</f>
        <v>1.67</v>
      </c>
      <c r="L126" s="213" t="n">
        <v>0.2</v>
      </c>
      <c r="M126" s="211" t="n">
        <v>0.7</v>
      </c>
      <c r="N126" s="215" t="n">
        <f aca="false">ROUND((K126-L126)*M126*F126,2)</f>
        <v>13.38</v>
      </c>
      <c r="O126" s="216" t="n">
        <f aca="false">ROUND(N126*0.25*0.15,2)</f>
        <v>0.5</v>
      </c>
      <c r="P126" s="217" t="n">
        <f aca="false">ROUND(N126*0.25*0.85,2)</f>
        <v>2.84</v>
      </c>
      <c r="Q126" s="216" t="n">
        <f aca="false">ROUND(N126*0.75*0.15,2)</f>
        <v>1.51</v>
      </c>
      <c r="R126" s="217" t="n">
        <f aca="false">ROUND(N126*0.75*0.85,2)</f>
        <v>8.53</v>
      </c>
      <c r="S126" s="218" t="n">
        <f aca="false">ROUND(F126*M126*0.15,2)</f>
        <v>1.37</v>
      </c>
      <c r="T126" s="218" t="n">
        <f aca="false">ROUND(((0.04+0.2)*F126*M126)-U126,2)</f>
        <v>2.17</v>
      </c>
      <c r="U126" s="219" t="n">
        <f aca="false">ROUND(3.14*0.04^2/4*F126,3)</f>
        <v>0.016</v>
      </c>
      <c r="V126" s="341" t="n">
        <f aca="false">SUM(M126*1.5*F126)</f>
        <v>13.65</v>
      </c>
      <c r="W126" s="342"/>
      <c r="X126" s="342"/>
      <c r="Y126" s="343"/>
      <c r="Z126" s="344" t="n">
        <f aca="false">SUM(V126)</f>
        <v>13.65</v>
      </c>
      <c r="AA126" s="400"/>
    </row>
    <row r="127" customFormat="false" ht="12.75" hidden="false" customHeight="false" outlineLevel="0" collapsed="false">
      <c r="A127" s="401"/>
      <c r="B127" s="402" t="s">
        <v>48</v>
      </c>
      <c r="C127" s="403" t="n">
        <f aca="false">SUM(C125:C126)</f>
        <v>0</v>
      </c>
      <c r="D127" s="403" t="n">
        <f aca="false">SUM(D125:D126)</f>
        <v>0</v>
      </c>
      <c r="E127" s="403" t="n">
        <f aca="false">SUM(E125:E126)</f>
        <v>0</v>
      </c>
      <c r="F127" s="403" t="n">
        <f aca="false">SUM(F125:F126)</f>
        <v>17</v>
      </c>
      <c r="G127" s="404" t="n">
        <f aca="false">SUM(G125:G126)</f>
        <v>0</v>
      </c>
      <c r="H127" s="405"/>
      <c r="I127" s="406"/>
      <c r="J127" s="407"/>
      <c r="K127" s="407"/>
      <c r="L127" s="407"/>
      <c r="M127" s="407"/>
      <c r="N127" s="403" t="n">
        <f aca="false">SUM(N125:N126)</f>
        <v>17.5</v>
      </c>
      <c r="O127" s="403" t="n">
        <f aca="false">SUM(O125:O126)</f>
        <v>0.65</v>
      </c>
      <c r="P127" s="403" t="n">
        <f aca="false">SUM(P125:P126)</f>
        <v>3.72</v>
      </c>
      <c r="Q127" s="403" t="n">
        <f aca="false">SUM(Q125:Q126)</f>
        <v>1.97</v>
      </c>
      <c r="R127" s="403" t="n">
        <f aca="false">SUM(R125:R126)</f>
        <v>11.16</v>
      </c>
      <c r="S127" s="403" t="n">
        <f aca="false">SUM(S125:S126)</f>
        <v>1.79</v>
      </c>
      <c r="T127" s="403" t="n">
        <f aca="false">SUM(T125:T126)</f>
        <v>2.84</v>
      </c>
      <c r="U127" s="403" t="n">
        <f aca="false">SUM(U125:U126)</f>
        <v>0.021</v>
      </c>
      <c r="V127" s="403" t="n">
        <f aca="false">SUM(V125:V126)</f>
        <v>17.85</v>
      </c>
      <c r="W127" s="403" t="n">
        <f aca="false">SUM(W125:W126)</f>
        <v>0</v>
      </c>
      <c r="X127" s="403" t="n">
        <f aca="false">SUM(X125:X126)</f>
        <v>0</v>
      </c>
      <c r="Y127" s="403" t="n">
        <f aca="false">SUM(Y125:Y126)</f>
        <v>0</v>
      </c>
      <c r="Z127" s="403" t="n">
        <f aca="false">SUM(Z125:Z126)</f>
        <v>17.85</v>
      </c>
      <c r="AA127" s="408"/>
    </row>
    <row r="128" customFormat="false" ht="15" hidden="false" customHeight="false" outlineLevel="0" collapsed="false">
      <c r="A128" s="311" t="s">
        <v>142</v>
      </c>
      <c r="B128" s="311"/>
      <c r="C128" s="313" t="n">
        <f aca="false">SUM(C13+C16+C19+C22+C25+C28+C44+C48+C53+C58+C64+C68+C116+C123+C127)</f>
        <v>0</v>
      </c>
      <c r="D128" s="313" t="n">
        <f aca="false">SUM(D13+D16+D19+D22+D25+D28+D44+D48+D53+D58+D64+D68+D116+D123+D127)</f>
        <v>0</v>
      </c>
      <c r="E128" s="313" t="n">
        <f aca="false">SUM(E13+E16+E19+E22+E25+E28+E44+E48+E53+E58+E64+E68+E116+E123+E127)</f>
        <v>263</v>
      </c>
      <c r="F128" s="313" t="n">
        <f aca="false">SUM(F13+F16+F19+F22+F25+F28+F44+F48+F53+F58+F64+F68+F116+F123+F127)</f>
        <v>1548</v>
      </c>
      <c r="G128" s="313" t="n">
        <f aca="false">SUM(G13+G16+G19+G22+G25+G28+G44+G48+G53+G58+G64+G68+G116+G123+G127)</f>
        <v>0</v>
      </c>
      <c r="H128" s="409"/>
      <c r="I128" s="409"/>
      <c r="J128" s="409"/>
      <c r="K128" s="409"/>
      <c r="L128" s="409"/>
      <c r="M128" s="409"/>
      <c r="N128" s="313" t="n">
        <f aca="false">SUM(N13+N16+N19+N22+N25+N28+N44+N48+N53+N58+N64+N68+N116+N123+N127)</f>
        <v>1817.3</v>
      </c>
      <c r="O128" s="313" t="n">
        <f aca="false">SUM(O13+O16+O19+O22+O25+O28+O44+O48+O53+O58+O64+O68+O116+O123+O127)</f>
        <v>68.14</v>
      </c>
      <c r="P128" s="313" t="n">
        <f aca="false">SUM(P13+P16+P19+P22+P25+P28+P44+P48+P53+P58+P64+P68+P116+P123+P127)</f>
        <v>386.18</v>
      </c>
      <c r="Q128" s="313" t="n">
        <f aca="false">SUM(Q13+Q16+Q19+Q22+Q25+Q28+Q44+Q48+Q53+Q58+Q64+Q68+Q116+Q123+Q127)</f>
        <v>204.46</v>
      </c>
      <c r="R128" s="313" t="n">
        <f aca="false">SUM(R13+R16+R19+R22+R25+R28+R44+R48+R53+R58+R64+R68+R116+R123+R127)</f>
        <v>1158.52</v>
      </c>
      <c r="S128" s="313" t="n">
        <f aca="false">SUM(S13+S16+S19+S22+S25+S28+S44+S48+S53+S58+S64+S68+S116+S123+S127)</f>
        <v>190.39</v>
      </c>
      <c r="T128" s="313" t="n">
        <f aca="false">SUM(T13+T16+T19+T22+T25+T28+T44+T48+T53+T58+T64+T68+T116+T123+T127)</f>
        <v>296</v>
      </c>
      <c r="U128" s="313" t="n">
        <f aca="false">SUM(U13+U16+U19+U22+U25+U28+U44+U48+U53+U58+U64+U68+U116+U123+U127)</f>
        <v>2.405</v>
      </c>
      <c r="V128" s="313" t="n">
        <f aca="false">SUM(V13+V16+V19+V22+V25+V28+V44+V48+V53+V58+V64+V68+V116+V123+V127)</f>
        <v>1854.3</v>
      </c>
      <c r="W128" s="313" t="n">
        <f aca="false">SUM(W13+W16+W19+W22+W25+W28+W44+W48+W53+W58+W64+W68+W116+W123+W127)</f>
        <v>0</v>
      </c>
      <c r="X128" s="313" t="n">
        <f aca="false">SUM(X13+X16+X19+X22+X25+X28+X44+X48+X53+X58+X64+X68+X116+X123+X127)</f>
        <v>0</v>
      </c>
      <c r="Y128" s="313" t="n">
        <f aca="false">SUM(Y13+Y16+Y19+Y22+Y25+Y28+Y44+Y48+Y53+Y58+Y64+Y68+Y116+Y123+Y127)</f>
        <v>0</v>
      </c>
      <c r="Z128" s="313" t="n">
        <f aca="false">SUM(Z13+Z16+Z19+Z22+Z25+Z28+Z44+Z48+Z53+Z58+Z64+Z68+Z116+Z123+Z127)</f>
        <v>1854.3</v>
      </c>
      <c r="AA128" s="409"/>
    </row>
    <row r="130" customFormat="false" ht="12.75" hidden="false" customHeight="false" outlineLevel="0" collapsed="false">
      <c r="C130" s="156"/>
      <c r="D130" s="156"/>
      <c r="E130" s="156"/>
      <c r="F130" s="156"/>
      <c r="G130" s="156"/>
    </row>
    <row r="132" customFormat="false" ht="12.75" hidden="false" customHeight="false" outlineLevel="0" collapsed="false">
      <c r="E132" s="156"/>
    </row>
  </sheetData>
  <mergeCells count="13">
    <mergeCell ref="A5:A8"/>
    <mergeCell ref="B5:B8"/>
    <mergeCell ref="H5:I5"/>
    <mergeCell ref="L5:L7"/>
    <mergeCell ref="O5:P6"/>
    <mergeCell ref="Q5:R6"/>
    <mergeCell ref="S5:S7"/>
    <mergeCell ref="T5:T7"/>
    <mergeCell ref="U5:U7"/>
    <mergeCell ref="V5:Y5"/>
    <mergeCell ref="AA5:AA8"/>
    <mergeCell ref="H6:I6"/>
    <mergeCell ref="A128:B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8:26:09Z</dcterms:created>
  <dc:creator>OEM</dc:creator>
  <dc:description/>
  <dc:language>en-US</dc:language>
  <cp:lastModifiedBy>Józefa Dowlaszewicz</cp:lastModifiedBy>
  <cp:lastPrinted>2013-11-22T09:00:22Z</cp:lastPrinted>
  <dcterms:modified xsi:type="dcterms:W3CDTF">2014-09-09T07:06:18Z</dcterms:modified>
  <cp:revision>0</cp:revision>
  <dc:subject/>
  <dc:title/>
</cp:coreProperties>
</file>